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К" sheetId="1" state="visible" r:id="rId2"/>
    <sheet name="ВИК 2" sheetId="2" state="visible" r:id="rId3"/>
    <sheet name="каси и врати" sheetId="3" state="visible" r:id="rId4"/>
    <sheet name="дърводелци" sheetId="4" state="visible" r:id="rId5"/>
    <sheet name="ел." sheetId="5" state="visible" r:id="rId6"/>
    <sheet name="теракот и фугиране" sheetId="6" state="visible" r:id="rId7"/>
    <sheet name="шпакловки " sheetId="7" state="visible" r:id="rId8"/>
    <sheet name="HK" sheetId="8" state="visible" r:id="rId9"/>
  </sheets>
  <definedNames>
    <definedName function="false" hidden="false" localSheetId="0" name="_xlnm.Print_Area" vbProcedure="false">ВИК!$A$3:$T$39</definedName>
    <definedName function="false" hidden="false" localSheetId="2" name="_xlnm.Print_Area" vbProcedure="false">'каси и врати'!$A$3:$O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uthor:
</t>
        </r>
        <r>
          <rPr>
            <sz val="9"/>
            <color rgb="FF000000"/>
            <rFont val="Tahoma"/>
            <family val="0"/>
            <charset val="1"/>
          </rPr>
          <t xml:space="preserve">подготовка за ремонт в бан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0</xdr:rowOff>
              </xdr:from>
              <xdr:to>
                <xdr:col>17</xdr:col>
                <xdr:colOff>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 описи на ХК и дадени в пакет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7</xdr:rowOff>
              </xdr:from>
              <xdr:to>
                <xdr:col>3</xdr:col>
                <xdr:colOff>69</xdr:colOff>
                <xdr:row>66</xdr:row>
                <xdr:rowOff>9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о ремонтни опис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62</xdr:row>
                <xdr:rowOff>7</xdr:rowOff>
              </xdr:from>
              <xdr:to>
                <xdr:col>9</xdr:col>
                <xdr:colOff>9</xdr:colOff>
                <xdr:row>6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6" uniqueCount="331">
  <si>
    <t xml:space="preserve">П 7-05-06</t>
  </si>
  <si>
    <t xml:space="preserve">Работен документ</t>
  </si>
  <si>
    <t xml:space="preserve">РД 6-02-04</t>
  </si>
  <si>
    <t xml:space="preserve">Бора Консулт2002-ООД, хотел Маджестик, к.к Слънчев бряг</t>
  </si>
  <si>
    <t xml:space="preserve">Дневник за профилактика на стаи</t>
  </si>
  <si>
    <t xml:space="preserve">държач сапунерка</t>
  </si>
  <si>
    <t xml:space="preserve">държач чаша WC</t>
  </si>
  <si>
    <t xml:space="preserve">държач тоал. х-я</t>
  </si>
  <si>
    <t xml:space="preserve">ъглова сапунерка</t>
  </si>
  <si>
    <t xml:space="preserve">върток вана за подмяна</t>
  </si>
  <si>
    <t xml:space="preserve"> пукната тоалетна чиния</t>
  </si>
  <si>
    <t xml:space="preserve">изгорена вана</t>
  </si>
  <si>
    <t xml:space="preserve">боя</t>
  </si>
  <si>
    <t xml:space="preserve">смяна шлаух на  душ</t>
  </si>
  <si>
    <t xml:space="preserve">смяна бутон казанче WC</t>
  </si>
  <si>
    <t xml:space="preserve">пукната мивка</t>
  </si>
  <si>
    <t xml:space="preserve">ръждясал одушник таван баня</t>
  </si>
  <si>
    <t xml:space="preserve">силикон плот мивка баня</t>
  </si>
  <si>
    <t xml:space="preserve">пукнат плот мивка</t>
  </si>
  <si>
    <t xml:space="preserve">леко напукана вана</t>
  </si>
  <si>
    <t xml:space="preserve">1015А</t>
  </si>
  <si>
    <t xml:space="preserve">поставени обратно държачи акс.</t>
  </si>
  <si>
    <t xml:space="preserve">напукана вана</t>
  </si>
  <si>
    <t xml:space="preserve">подмяна с кабина</t>
  </si>
  <si>
    <t xml:space="preserve">допълнителен държач тоал.хартия</t>
  </si>
  <si>
    <t xml:space="preserve">ок-смяна</t>
  </si>
  <si>
    <t xml:space="preserve">ударена вана/дупка</t>
  </si>
  <si>
    <t xml:space="preserve">644 WC</t>
  </si>
  <si>
    <t xml:space="preserve">държач за хавлия лице ?</t>
  </si>
  <si>
    <t xml:space="preserve">леко изгорена вана</t>
  </si>
  <si>
    <t xml:space="preserve">смяна държач хавлии лице</t>
  </si>
  <si>
    <t xml:space="preserve">смяна държач хавлии баня</t>
  </si>
  <si>
    <t xml:space="preserve">612 WC</t>
  </si>
  <si>
    <t xml:space="preserve">наранено корито на душ кабина</t>
  </si>
  <si>
    <t xml:space="preserve">смяна корито</t>
  </si>
  <si>
    <t xml:space="preserve">наранена вана</t>
  </si>
  <si>
    <t xml:space="preserve">ок - смяна</t>
  </si>
  <si>
    <t xml:space="preserve">монтиране на метален сушилник</t>
  </si>
  <si>
    <t xml:space="preserve">кухненска батерия за укрепване</t>
  </si>
  <si>
    <t xml:space="preserve">*</t>
  </si>
  <si>
    <t xml:space="preserve">липсващи означения топла/студена вода на батериите</t>
  </si>
  <si>
    <t xml:space="preserve">метални сушилници от 8 до 1 ет.липсват</t>
  </si>
  <si>
    <t xml:space="preserve">батерии за подмяна</t>
  </si>
  <si>
    <t xml:space="preserve">сифони мивка баня - 84 бр</t>
  </si>
  <si>
    <t xml:space="preserve">лайсна вана </t>
  </si>
  <si>
    <t xml:space="preserve">релси баня за подмяна - 78 бр</t>
  </si>
  <si>
    <t xml:space="preserve">силикон вана</t>
  </si>
  <si>
    <t xml:space="preserve">батерия мивка - баня</t>
  </si>
  <si>
    <t xml:space="preserve">батерия душ</t>
  </si>
  <si>
    <t xml:space="preserve">1015С</t>
  </si>
  <si>
    <t xml:space="preserve">322 баня</t>
  </si>
  <si>
    <t xml:space="preserve">348 баня</t>
  </si>
  <si>
    <t xml:space="preserve">Column1</t>
  </si>
  <si>
    <t xml:space="preserve">Column2</t>
  </si>
  <si>
    <t xml:space="preserve">Column3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каса врата баня</t>
  </si>
  <si>
    <t xml:space="preserve">врата баня</t>
  </si>
  <si>
    <t xml:space="preserve">входна врата</t>
  </si>
  <si>
    <t xml:space="preserve">дясна</t>
  </si>
  <si>
    <t xml:space="preserve">лява</t>
  </si>
  <si>
    <t xml:space="preserve">каса на входна врата</t>
  </si>
  <si>
    <t xml:space="preserve">ок</t>
  </si>
  <si>
    <t xml:space="preserve">врата спалня</t>
  </si>
  <si>
    <t xml:space="preserve">каси на врати спални</t>
  </si>
  <si>
    <t xml:space="preserve">не</t>
  </si>
  <si>
    <t xml:space="preserve">ремонт</t>
  </si>
  <si>
    <t xml:space="preserve">544 WC</t>
  </si>
  <si>
    <t xml:space="preserve">лайсна</t>
  </si>
  <si>
    <t xml:space="preserve">леко </t>
  </si>
  <si>
    <t xml:space="preserve">сменени минала година</t>
  </si>
  <si>
    <t xml:space="preserve">ТОТАЛИ</t>
  </si>
  <si>
    <t xml:space="preserve">owners</t>
  </si>
  <si>
    <t xml:space="preserve">врати D / E</t>
  </si>
  <si>
    <t xml:space="preserve">врати A</t>
  </si>
  <si>
    <t xml:space="preserve">доп. Д и Е</t>
  </si>
  <si>
    <t xml:space="preserve">доп. А</t>
  </si>
  <si>
    <t xml:space="preserve">Д/Е</t>
  </si>
  <si>
    <t xml:space="preserve">А</t>
  </si>
  <si>
    <t xml:space="preserve">дясна входна</t>
  </si>
  <si>
    <t xml:space="preserve">лява входна</t>
  </si>
  <si>
    <t xml:space="preserve">дясна спалня</t>
  </si>
  <si>
    <t xml:space="preserve">външна лява WC лоби</t>
  </si>
  <si>
    <t xml:space="preserve">външна дясна WC лоби</t>
  </si>
  <si>
    <t xml:space="preserve">вътрешна лява WC лоби</t>
  </si>
  <si>
    <t xml:space="preserve">вътрешна дясна WC лоби</t>
  </si>
  <si>
    <t xml:space="preserve">дясна баня</t>
  </si>
  <si>
    <t xml:space="preserve">лява баня</t>
  </si>
  <si>
    <t xml:space="preserve">каса врата входна</t>
  </si>
  <si>
    <t xml:space="preserve">куфарник</t>
  </si>
  <si>
    <t xml:space="preserve">липсва перваз под до кухня</t>
  </si>
  <si>
    <t xml:space="preserve">липсва ъгъл лайсна кухня</t>
  </si>
  <si>
    <t xml:space="preserve">стопер врата тераса</t>
  </si>
  <si>
    <t xml:space="preserve">огледала баня</t>
  </si>
  <si>
    <t xml:space="preserve">плот тоалетка</t>
  </si>
  <si>
    <t xml:space="preserve">олющен фурнир на TV шкаф</t>
  </si>
  <si>
    <t xml:space="preserve">наранена вх.врата долу</t>
  </si>
  <si>
    <t xml:space="preserve">перваз врата баня</t>
  </si>
  <si>
    <t xml:space="preserve">липсва ъгъл на перваз коридор</t>
  </si>
  <si>
    <t xml:space="preserve">холна маса</t>
  </si>
  <si>
    <t xml:space="preserve">наранена каса на врата баня</t>
  </si>
  <si>
    <t xml:space="preserve">надрано стъкло от стъклопакет</t>
  </si>
  <si>
    <t xml:space="preserve">крак стол</t>
  </si>
  <si>
    <t xml:space="preserve">олющени крака маса</t>
  </si>
  <si>
    <t xml:space="preserve">надраскан куфарник</t>
  </si>
  <si>
    <t xml:space="preserve">смяна гръб кухня</t>
  </si>
  <si>
    <t xml:space="preserve">тоалетка - фурнир</t>
  </si>
  <si>
    <t xml:space="preserve">липсва фурнир на  TV шкаф</t>
  </si>
  <si>
    <t xml:space="preserve">нараннен куфарник</t>
  </si>
  <si>
    <t xml:space="preserve">крак нощно шкафче</t>
  </si>
  <si>
    <t xml:space="preserve">наранена маса хол</t>
  </si>
  <si>
    <t xml:space="preserve">наранени крака кух.маса</t>
  </si>
  <si>
    <t xml:space="preserve">крак куфарник</t>
  </si>
  <si>
    <t xml:space="preserve">олющена дъска под кухня</t>
  </si>
  <si>
    <t xml:space="preserve">липсва кант нощно шкафче</t>
  </si>
  <si>
    <t xml:space="preserve">липсва ъгъл на перваз в коридор</t>
  </si>
  <si>
    <t xml:space="preserve">2518 сп.</t>
  </si>
  <si>
    <t xml:space="preserve">шкаф минибар</t>
  </si>
  <si>
    <t xml:space="preserve">наранена маса за хранене</t>
  </si>
  <si>
    <t xml:space="preserve">липсва кант на кух.маса</t>
  </si>
  <si>
    <t xml:space="preserve">2418 сп.</t>
  </si>
  <si>
    <t xml:space="preserve">крака стол</t>
  </si>
  <si>
    <t xml:space="preserve">липсват ъгли на пода</t>
  </si>
  <si>
    <t xml:space="preserve">крака на кух. и холна маса</t>
  </si>
  <si>
    <t xml:space="preserve">2317 хол</t>
  </si>
  <si>
    <t xml:space="preserve">крака на кух.маса</t>
  </si>
  <si>
    <t xml:space="preserve">врата гардероб</t>
  </si>
  <si>
    <t xml:space="preserve">изкъртен рафт на гардероб</t>
  </si>
  <si>
    <t xml:space="preserve">тоалетка</t>
  </si>
  <si>
    <t xml:space="preserve">крак холна маса </t>
  </si>
  <si>
    <t xml:space="preserve">начупен фурнир на лайсна кух.плот</t>
  </si>
  <si>
    <t xml:space="preserve">крак сттол</t>
  </si>
  <si>
    <t xml:space="preserve">портманто</t>
  </si>
  <si>
    <t xml:space="preserve">отлепен фурнир каса врата баня</t>
  </si>
  <si>
    <t xml:space="preserve">фурнир на маса</t>
  </si>
  <si>
    <t xml:space="preserve">перваз каса входна врата</t>
  </si>
  <si>
    <t xml:space="preserve">липсва первазен ъгъл на под</t>
  </si>
  <si>
    <t xml:space="preserve">плот  маса тераса - изгорен</t>
  </si>
  <si>
    <t xml:space="preserve">перваз в коридор</t>
  </si>
  <si>
    <t xml:space="preserve">входна врата трудно се отватя</t>
  </si>
  <si>
    <t xml:space="preserve">ъгълче до кухня</t>
  </si>
  <si>
    <t xml:space="preserve">отлепен мокетен перваз</t>
  </si>
  <si>
    <t xml:space="preserve">олющен фурнир на TV шкаф и маса</t>
  </si>
  <si>
    <t xml:space="preserve">разплетен стол тераса</t>
  </si>
  <si>
    <t xml:space="preserve">уплатнение врата тераса</t>
  </si>
  <si>
    <t xml:space="preserve">перваз каса баня за укрепване</t>
  </si>
  <si>
    <t xml:space="preserve">смяна крачета табуретки</t>
  </si>
  <si>
    <t xml:space="preserve">липсва стопер врата баня</t>
  </si>
  <si>
    <t xml:space="preserve">липсва ъгъл на перваз под</t>
  </si>
  <si>
    <t xml:space="preserve">пукнато портманто</t>
  </si>
  <si>
    <t xml:space="preserve">наранена каса на входна врата</t>
  </si>
  <si>
    <t xml:space="preserve">липсва ключалка на врата шкаф минибар</t>
  </si>
  <si>
    <t xml:space="preserve">стърчащ пирон шкаф минибар</t>
  </si>
  <si>
    <t xml:space="preserve">наранени мебели</t>
  </si>
  <si>
    <t xml:space="preserve">наранена дъска  шкаф под минибар</t>
  </si>
  <si>
    <t xml:space="preserve">кант крак тоалетка</t>
  </si>
  <si>
    <t xml:space="preserve">леко наранена врата баня</t>
  </si>
  <si>
    <t xml:space="preserve">дупка вътрешна страна врата шкаф минибар</t>
  </si>
  <si>
    <t xml:space="preserve">наранена входна врата долу</t>
  </si>
  <si>
    <t xml:space="preserve">скъсан кант каса врата баня</t>
  </si>
  <si>
    <t xml:space="preserve">кант шкаф хладилник</t>
  </si>
  <si>
    <t xml:space="preserve">натранен плот тоалетка</t>
  </si>
  <si>
    <t xml:space="preserve">лайсна теракот/мокет липсва</t>
  </si>
  <si>
    <t xml:space="preserve">изгорен шкаф минибар горе</t>
  </si>
  <si>
    <t xml:space="preserve">надута от влага дъска под гардероб антре</t>
  </si>
  <si>
    <t xml:space="preserve">изкъртена врата шкаф минибар</t>
  </si>
  <si>
    <t xml:space="preserve">пукнато стъкло стълбищна площадка 9/8 ет. Хелена</t>
  </si>
  <si>
    <t xml:space="preserve">каса врата баня за укрепване</t>
  </si>
  <si>
    <t xml:space="preserve">входна врата долу много очукана</t>
  </si>
  <si>
    <t xml:space="preserve">измъкнат контакт</t>
  </si>
  <si>
    <t xml:space="preserve">счупена нощна лампа</t>
  </si>
  <si>
    <t xml:space="preserve">стенна лампа виси</t>
  </si>
  <si>
    <t xml:space="preserve">само конзола за контакт ?</t>
  </si>
  <si>
    <t xml:space="preserve">контакт зад минибар</t>
  </si>
  <si>
    <t xml:space="preserve">луничка баня</t>
  </si>
  <si>
    <t xml:space="preserve">ключ карта</t>
  </si>
  <si>
    <t xml:space="preserve">стенна лампа шапка за смяна</t>
  </si>
  <si>
    <t xml:space="preserve">контакт нощна лампа</t>
  </si>
  <si>
    <t xml:space="preserve">контакт до огледало тоалетка</t>
  </si>
  <si>
    <t xml:space="preserve">сешоар за смяна (счупен накрайник)</t>
  </si>
  <si>
    <t xml:space="preserve">дупка фаянс до вана</t>
  </si>
  <si>
    <t xml:space="preserve">фугиране около ваната</t>
  </si>
  <si>
    <t xml:space="preserve">пукната плочка над вана</t>
  </si>
  <si>
    <t xml:space="preserve">пукната плочка над огледало</t>
  </si>
  <si>
    <t xml:space="preserve">пукнати плочки над вана и огледало</t>
  </si>
  <si>
    <t xml:space="preserve">фугиране под баня</t>
  </si>
  <si>
    <t xml:space="preserve">фугиране теракот хол</t>
  </si>
  <si>
    <t xml:space="preserve">фугиране теракот стая</t>
  </si>
  <si>
    <t xml:space="preserve">пукнати плочки над вана</t>
  </si>
  <si>
    <t xml:space="preserve">пукнати плочки над огледало</t>
  </si>
  <si>
    <t xml:space="preserve">пукнати плочки около кухня</t>
  </si>
  <si>
    <t xml:space="preserve">частично фугиране баня</t>
  </si>
  <si>
    <t xml:space="preserve">пукната плочка до тоалетната чиния</t>
  </si>
  <si>
    <t xml:space="preserve">подпухнали плочки над огледало баня</t>
  </si>
  <si>
    <t xml:space="preserve">частично фугиране антре</t>
  </si>
  <si>
    <t xml:space="preserve">олющен теракот в хол</t>
  </si>
  <si>
    <t xml:space="preserve">счупена плочка на вана</t>
  </si>
  <si>
    <t xml:space="preserve">пукнат теракот пред спалня</t>
  </si>
  <si>
    <t xml:space="preserve">пукнати плочки до вана</t>
  </si>
  <si>
    <t xml:space="preserve">плочки антре хлопат</t>
  </si>
  <si>
    <t xml:space="preserve">фугиране в хол</t>
  </si>
  <si>
    <t xml:space="preserve">чукната плочка коридор</t>
  </si>
  <si>
    <t xml:space="preserve">отлепена плочка перваз антре</t>
  </si>
  <si>
    <t xml:space="preserve">подпухнали плочки стена вана</t>
  </si>
  <si>
    <t xml:space="preserve">пукнат теракот хол</t>
  </si>
  <si>
    <t xml:space="preserve">счупена плочка над вана</t>
  </si>
  <si>
    <t xml:space="preserve">пукната плочка до стпер вх.врата</t>
  </si>
  <si>
    <t xml:space="preserve">фугиране в коридор</t>
  </si>
  <si>
    <t xml:space="preserve">фугиране около бутон казанче WC</t>
  </si>
  <si>
    <t xml:space="preserve">счупена плочка антре</t>
  </si>
  <si>
    <t xml:space="preserve">наранен теракот в стая</t>
  </si>
  <si>
    <t xml:space="preserve">фугиране около подов сифон баня</t>
  </si>
  <si>
    <t xml:space="preserve">наранен теракот зад входна врата</t>
  </si>
  <si>
    <t xml:space="preserve">пукнати плочки антре</t>
  </si>
  <si>
    <t xml:space="preserve">пукнат теракот в антре</t>
  </si>
  <si>
    <t xml:space="preserve">наранена плочка антре</t>
  </si>
  <si>
    <t xml:space="preserve">фугиране теракот в стая</t>
  </si>
  <si>
    <t xml:space="preserve">фугиране теракот до кухня</t>
  </si>
  <si>
    <t xml:space="preserve">фугиране зад вх. врата антре</t>
  </si>
  <si>
    <t xml:space="preserve">фугиране ъгъл тер.перваз антре</t>
  </si>
  <si>
    <t xml:space="preserve">пукнат теракот в стая</t>
  </si>
  <si>
    <t xml:space="preserve">надигнати плочки около подов сифон баня</t>
  </si>
  <si>
    <t xml:space="preserve">фугиране дупки около държачи аксесоари баня</t>
  </si>
  <si>
    <t xml:space="preserve">счупена плочка до входна врата</t>
  </si>
  <si>
    <t xml:space="preserve">напукана фуга над огледало</t>
  </si>
  <si>
    <t xml:space="preserve">надигнати плочки в края на вана</t>
  </si>
  <si>
    <t xml:space="preserve">пукната плочка до врата баня</t>
  </si>
  <si>
    <t xml:space="preserve">смяна силикон около мивка</t>
  </si>
  <si>
    <t xml:space="preserve">фугиране фриз до батерия мивка</t>
  </si>
  <si>
    <t xml:space="preserve">наранен теракот в антре</t>
  </si>
  <si>
    <t xml:space="preserve">пукната плочка антре</t>
  </si>
  <si>
    <t xml:space="preserve">подмяна подов сифон</t>
  </si>
  <si>
    <t xml:space="preserve">надигнат теракот около подов сифон баня</t>
  </si>
  <si>
    <t xml:space="preserve">надигнат теракот 6 оф. Е</t>
  </si>
  <si>
    <t xml:space="preserve">счупени плочки антре</t>
  </si>
  <si>
    <t xml:space="preserve">пукната плочка зад батерия мивка баня</t>
  </si>
  <si>
    <t xml:space="preserve">фугиране плочки над каса врата баня</t>
  </si>
  <si>
    <t xml:space="preserve">отлепен корниз над вана</t>
  </si>
  <si>
    <t xml:space="preserve">пукната плочка под държач тоалетна хартия</t>
  </si>
  <si>
    <t xml:space="preserve">пукнати плочки баня до огледало</t>
  </si>
  <si>
    <t xml:space="preserve">шпакловка около врата баня</t>
  </si>
  <si>
    <t xml:space="preserve">изкъртен ъгъл на колона кухня</t>
  </si>
  <si>
    <t xml:space="preserve">пукната стена спалня</t>
  </si>
  <si>
    <t xml:space="preserve">наранена стена до дограма врата тераса</t>
  </si>
  <si>
    <t xml:space="preserve">наранена стена до TV; пукнати ъгли</t>
  </si>
  <si>
    <t xml:space="preserve">влага таван стая</t>
  </si>
  <si>
    <t xml:space="preserve">таван баня</t>
  </si>
  <si>
    <t xml:space="preserve">пукната стена хол</t>
  </si>
  <si>
    <t xml:space="preserve">влага таван кухня</t>
  </si>
  <si>
    <t xml:space="preserve">пукната стена над диван</t>
  </si>
  <si>
    <t xml:space="preserve">пукнати ъгли и трегер</t>
  </si>
  <si>
    <t xml:space="preserve">напукана стена до врата тераса</t>
  </si>
  <si>
    <t xml:space="preserve">таван стая и баня </t>
  </si>
  <si>
    <t xml:space="preserve">наранена стена до диван</t>
  </si>
  <si>
    <t xml:space="preserve">напукан таван</t>
  </si>
  <si>
    <t xml:space="preserve">дупка до контакт огледало</t>
  </si>
  <si>
    <t xml:space="preserve">пукнатина до релса стая</t>
  </si>
  <si>
    <t xml:space="preserve">напукан таван спалня</t>
  </si>
  <si>
    <t xml:space="preserve">пукната стена зад входна врата</t>
  </si>
  <si>
    <t xml:space="preserve">таван баня влага</t>
  </si>
  <si>
    <t xml:space="preserve">влага стена зад диван</t>
  </si>
  <si>
    <t xml:space="preserve">пукната стена до кухня</t>
  </si>
  <si>
    <t xml:space="preserve">пукната стена антре</t>
  </si>
  <si>
    <t xml:space="preserve">пукната стена над спалня и ъгли</t>
  </si>
  <si>
    <t xml:space="preserve">напукан таван и стена над TV шкаф</t>
  </si>
  <si>
    <t xml:space="preserve">пукнат трегер в спалня</t>
  </si>
  <si>
    <t xml:space="preserve">таван на баня напукан3612</t>
  </si>
  <si>
    <t xml:space="preserve">влага стена антре</t>
  </si>
  <si>
    <t xml:space="preserve">шпакловка около дограма хол</t>
  </si>
  <si>
    <t xml:space="preserve">напукан таван стая</t>
  </si>
  <si>
    <t xml:space="preserve">пукната стена до прозорец</t>
  </si>
  <si>
    <t xml:space="preserve">таван баня </t>
  </si>
  <si>
    <t xml:space="preserve">подпухнал таван до релса перде</t>
  </si>
  <si>
    <t xml:space="preserve">олющена стена хол</t>
  </si>
  <si>
    <t xml:space="preserve">напукана стена в кухня</t>
  </si>
  <si>
    <t xml:space="preserve">пукнат фибран</t>
  </si>
  <si>
    <t xml:space="preserve">таван баня  </t>
  </si>
  <si>
    <t xml:space="preserve">таван стая  </t>
  </si>
  <si>
    <t xml:space="preserve">влага на таван баня</t>
  </si>
  <si>
    <t xml:space="preserve">изронен ъгъл на стена кухня</t>
  </si>
  <si>
    <t xml:space="preserve">пукната стена до спалня</t>
  </si>
  <si>
    <t xml:space="preserve">напукан таван баня</t>
  </si>
  <si>
    <t xml:space="preserve">напукан таван в кухня</t>
  </si>
  <si>
    <t xml:space="preserve">пукнат таван баня</t>
  </si>
  <si>
    <t xml:space="preserve">пукната стена до кух.маса</t>
  </si>
  <si>
    <t xml:space="preserve">подпухнал таван стая</t>
  </si>
  <si>
    <t xml:space="preserve">нарансна стена до TV шкаф</t>
  </si>
  <si>
    <t xml:space="preserve">шпакловка ъгъл коридор към стая</t>
  </si>
  <si>
    <t xml:space="preserve">влага до прозорец хол</t>
  </si>
  <si>
    <t xml:space="preserve">дупки около каса преход към стая</t>
  </si>
  <si>
    <t xml:space="preserve">пукнати ъгли   </t>
  </si>
  <si>
    <t xml:space="preserve">отлепен фибран</t>
  </si>
  <si>
    <t xml:space="preserve">1015В</t>
  </si>
  <si>
    <t xml:space="preserve">олющена стена до кух.маса </t>
  </si>
  <si>
    <t xml:space="preserve">пукнати ъгли</t>
  </si>
  <si>
    <t xml:space="preserve">шпакловка ъгъл прход коридор/стая</t>
  </si>
  <si>
    <t xml:space="preserve">изкъртен ръб до кухня</t>
  </si>
  <si>
    <t xml:space="preserve">влага на стената до кухнята</t>
  </si>
  <si>
    <t xml:space="preserve">влага на таван в антре</t>
  </si>
  <si>
    <t xml:space="preserve">пукната стена над огледало тоалетка</t>
  </si>
  <si>
    <t xml:space="preserve">пукнати ъгли в хол</t>
  </si>
  <si>
    <t xml:space="preserve">дупка на стена над фотьоил</t>
  </si>
  <si>
    <t xml:space="preserve">наранени ъгли в хол</t>
  </si>
  <si>
    <t xml:space="preserve">дупка над ключ карта</t>
  </si>
  <si>
    <t xml:space="preserve">наранени ръбове</t>
  </si>
  <si>
    <t xml:space="preserve">пукнати тавани</t>
  </si>
  <si>
    <t xml:space="preserve">олющена стена до диван</t>
  </si>
  <si>
    <t xml:space="preserve">пукнат трегер </t>
  </si>
  <si>
    <t xml:space="preserve">трегер</t>
  </si>
  <si>
    <t xml:space="preserve">дупка зад вх.врата от автомат</t>
  </si>
  <si>
    <t xml:space="preserve">пукнат трегер</t>
  </si>
  <si>
    <t xml:space="preserve">пукнат таван и трегер</t>
  </si>
  <si>
    <t xml:space="preserve">влага до входна врата антре</t>
  </si>
  <si>
    <t xml:space="preserve">пукнати стени</t>
  </si>
  <si>
    <t xml:space="preserve">дупка около контакт стая долу на стена баня</t>
  </si>
  <si>
    <t xml:space="preserve">влага релса перде; подпухнал ъгъл вх.врата</t>
  </si>
  <si>
    <t xml:space="preserve">фибран виси</t>
  </si>
  <si>
    <t xml:space="preserve">дупка над ключ картата</t>
  </si>
  <si>
    <t xml:space="preserve">пукнати ъгли около дограма и вх.врата???</t>
  </si>
  <si>
    <t xml:space="preserve">скъсана основа матрак</t>
  </si>
  <si>
    <t xml:space="preserve">петна матрак</t>
  </si>
  <si>
    <t xml:space="preserve">смяна на матрак</t>
  </si>
  <si>
    <t xml:space="preserve">пране дивани</t>
  </si>
  <si>
    <t xml:space="preserve">скъсан матрак</t>
  </si>
  <si>
    <t xml:space="preserve">петна диван</t>
  </si>
  <si>
    <t xml:space="preserve">изгорен матрак</t>
  </si>
  <si>
    <t xml:space="preserve">петна основа матра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Calibri"/>
      <family val="2"/>
    </font>
    <font>
      <sz val="11"/>
      <color rgb="FF000000"/>
      <name val="Calibri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1"/>
      <color rgb="FF000000"/>
      <name val="Calibri"/>
      <family val="2"/>
      <charset val="204"/>
    </font>
    <font>
      <sz val="11"/>
      <name val="Calibri"/>
      <family val="2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13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4.99"/>
    <col collapsed="false" customWidth="true" hidden="false" outlineLevel="0" max="8" min="8" style="0" width="7.14"/>
    <col collapsed="false" customWidth="true" hidden="false" outlineLevel="0" max="9" min="9" style="0" width="34.41"/>
    <col collapsed="false" customWidth="true" hidden="false" outlineLevel="0" max="10" min="10" style="0" width="3.14"/>
    <col collapsed="false" customWidth="true" hidden="false" outlineLevel="0" max="12" min="12" style="0" width="24.85"/>
    <col collapsed="false" customWidth="true" hidden="false" outlineLevel="0" max="13" min="13" style="0" width="2.13"/>
    <col collapsed="false" customWidth="true" hidden="false" outlineLevel="0" max="15" min="15" style="0" width="30.28"/>
    <col collapsed="false" customWidth="true" hidden="false" outlineLevel="0" max="16" min="16" style="0" width="17.42"/>
    <col collapsed="false" customWidth="true" hidden="false" outlineLevel="0" max="17" min="17" style="0" width="4.56"/>
    <col collapsed="false" customWidth="true" hidden="false" outlineLevel="0" max="18" min="18" style="0" width="9.56"/>
    <col collapsed="false" customWidth="true" hidden="false" outlineLevel="0" max="19" min="19" style="0" width="34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</row>
    <row r="2" customFormat="false" ht="15" hidden="false" customHeight="true" outlineLevel="0" collapsed="false">
      <c r="A2" s="2" t="s">
        <v>3</v>
      </c>
      <c r="B2" s="2"/>
      <c r="C2" s="2"/>
      <c r="D2" s="2"/>
      <c r="E2" s="3" t="s">
        <v>4</v>
      </c>
      <c r="F2" s="3"/>
      <c r="G2" s="3"/>
      <c r="H2" s="3"/>
      <c r="I2" s="3"/>
      <c r="J2" s="3"/>
      <c r="K2" s="3"/>
      <c r="L2" s="3"/>
      <c r="M2" s="1"/>
      <c r="N2" s="1"/>
      <c r="O2" s="1"/>
    </row>
    <row r="3" customFormat="false" ht="15.75" hidden="false" customHeight="false" outlineLevel="0" collapsed="false"/>
    <row r="4" customFormat="false" ht="15" hidden="false" customHeight="true" outlineLevel="0" collapsed="false">
      <c r="B4" s="4" t="s">
        <v>5</v>
      </c>
      <c r="C4" s="5" t="s">
        <v>6</v>
      </c>
      <c r="D4" s="6" t="s">
        <v>7</v>
      </c>
      <c r="E4" s="4" t="s">
        <v>8</v>
      </c>
      <c r="F4" s="4"/>
      <c r="H4" s="7" t="n">
        <v>613</v>
      </c>
      <c r="I4" s="8" t="s">
        <v>9</v>
      </c>
      <c r="K4" s="7" t="n">
        <v>302</v>
      </c>
      <c r="L4" s="8" t="s">
        <v>10</v>
      </c>
      <c r="N4" s="7" t="n">
        <v>418</v>
      </c>
      <c r="O4" s="8" t="s">
        <v>11</v>
      </c>
      <c r="P4" s="9" t="s">
        <v>12</v>
      </c>
      <c r="R4" s="7" t="n">
        <v>2914</v>
      </c>
      <c r="S4" s="8" t="s">
        <v>13</v>
      </c>
    </row>
    <row r="5" customFormat="false" ht="15.75" hidden="false" customHeight="false" outlineLevel="0" collapsed="false">
      <c r="B5" s="4"/>
      <c r="C5" s="5"/>
      <c r="D5" s="6"/>
      <c r="E5" s="4"/>
      <c r="F5" s="4"/>
      <c r="H5" s="10" t="n">
        <v>1119</v>
      </c>
      <c r="I5" s="11" t="s">
        <v>14</v>
      </c>
      <c r="K5" s="10" t="n">
        <v>452</v>
      </c>
      <c r="L5" s="11" t="s">
        <v>15</v>
      </c>
      <c r="N5" s="10" t="n">
        <v>313</v>
      </c>
      <c r="O5" s="11" t="s">
        <v>11</v>
      </c>
      <c r="P5" s="9" t="s">
        <v>12</v>
      </c>
      <c r="R5" s="10" t="n">
        <v>2907</v>
      </c>
      <c r="S5" s="11" t="s">
        <v>13</v>
      </c>
    </row>
    <row r="6" customFormat="false" ht="15" hidden="false" customHeight="false" outlineLevel="0" collapsed="false">
      <c r="A6" s="0" t="n">
        <v>1</v>
      </c>
      <c r="B6" s="12" t="n">
        <v>603</v>
      </c>
      <c r="C6" s="12" t="n">
        <v>1125</v>
      </c>
      <c r="D6" s="13" t="n">
        <v>1205</v>
      </c>
      <c r="E6" s="14" t="n">
        <v>740</v>
      </c>
      <c r="F6" s="8" t="n">
        <v>1212</v>
      </c>
      <c r="H6" s="10" t="n">
        <v>1106</v>
      </c>
      <c r="I6" s="11" t="s">
        <v>14</v>
      </c>
      <c r="K6" s="10" t="n">
        <v>2205</v>
      </c>
      <c r="L6" s="11" t="s">
        <v>15</v>
      </c>
      <c r="N6" s="10" t="n">
        <v>352</v>
      </c>
      <c r="O6" s="11" t="s">
        <v>11</v>
      </c>
      <c r="P6" s="9" t="s">
        <v>12</v>
      </c>
      <c r="R6" s="10" t="n">
        <v>2911</v>
      </c>
      <c r="S6" s="11" t="s">
        <v>13</v>
      </c>
    </row>
    <row r="7" customFormat="false" ht="15" hidden="false" customHeight="false" outlineLevel="0" collapsed="false">
      <c r="A7" s="0" t="n">
        <v>2</v>
      </c>
      <c r="B7" s="15" t="n">
        <v>646</v>
      </c>
      <c r="C7" s="15" t="n">
        <v>927</v>
      </c>
      <c r="D7" s="16" t="n">
        <v>1116</v>
      </c>
      <c r="E7" s="17" t="n">
        <v>746</v>
      </c>
      <c r="F7" s="11" t="n">
        <v>1208</v>
      </c>
      <c r="H7" s="10" t="n">
        <v>931</v>
      </c>
      <c r="I7" s="11" t="s">
        <v>16</v>
      </c>
      <c r="K7" s="10" t="n">
        <v>2103</v>
      </c>
      <c r="L7" s="11" t="s">
        <v>15</v>
      </c>
      <c r="N7" s="10" t="n">
        <v>520</v>
      </c>
      <c r="O7" s="11" t="s">
        <v>11</v>
      </c>
      <c r="P7" s="9" t="s">
        <v>12</v>
      </c>
      <c r="R7" s="10" t="n">
        <v>2916</v>
      </c>
      <c r="S7" s="11" t="s">
        <v>13</v>
      </c>
    </row>
    <row r="8" customFormat="false" ht="15" hidden="false" customHeight="false" outlineLevel="0" collapsed="false">
      <c r="A8" s="0" t="n">
        <v>3</v>
      </c>
      <c r="B8" s="15" t="n">
        <v>734</v>
      </c>
      <c r="C8" s="15" t="n">
        <v>813</v>
      </c>
      <c r="D8" s="16" t="n">
        <v>1114</v>
      </c>
      <c r="E8" s="17" t="n">
        <v>733</v>
      </c>
      <c r="F8" s="11" t="n">
        <v>1213</v>
      </c>
      <c r="H8" s="18" t="n">
        <v>613</v>
      </c>
      <c r="I8" s="19" t="s">
        <v>17</v>
      </c>
      <c r="K8" s="10" t="n">
        <v>804</v>
      </c>
      <c r="L8" s="11" t="s">
        <v>18</v>
      </c>
      <c r="N8" s="10" t="n">
        <v>522</v>
      </c>
      <c r="O8" s="11" t="s">
        <v>19</v>
      </c>
      <c r="P8" s="9" t="s">
        <v>12</v>
      </c>
      <c r="R8" s="10" t="n">
        <v>2808</v>
      </c>
      <c r="S8" s="11" t="s">
        <v>13</v>
      </c>
    </row>
    <row r="9" customFormat="false" ht="15" hidden="false" customHeight="false" outlineLevel="0" collapsed="false">
      <c r="A9" s="0" t="n">
        <v>4</v>
      </c>
      <c r="B9" s="15" t="n">
        <v>646</v>
      </c>
      <c r="C9" s="15" t="n">
        <v>811</v>
      </c>
      <c r="D9" s="20" t="n">
        <v>466</v>
      </c>
      <c r="E9" s="17" t="n">
        <v>731</v>
      </c>
      <c r="F9" s="11" t="n">
        <v>1205</v>
      </c>
      <c r="H9" s="10" t="s">
        <v>20</v>
      </c>
      <c r="I9" s="19" t="s">
        <v>21</v>
      </c>
      <c r="K9" s="10" t="n">
        <v>2801</v>
      </c>
      <c r="L9" s="11" t="s">
        <v>18</v>
      </c>
      <c r="N9" s="10" t="n">
        <v>525</v>
      </c>
      <c r="O9" s="11" t="s">
        <v>22</v>
      </c>
      <c r="P9" s="9" t="s">
        <v>23</v>
      </c>
      <c r="R9" s="10" t="n">
        <v>2805</v>
      </c>
      <c r="S9" s="11" t="s">
        <v>13</v>
      </c>
    </row>
    <row r="10" customFormat="false" ht="15" hidden="false" customHeight="false" outlineLevel="0" collapsed="false">
      <c r="A10" s="0" t="n">
        <v>5</v>
      </c>
      <c r="B10" s="15" t="n">
        <v>603</v>
      </c>
      <c r="C10" s="21" t="n">
        <v>724</v>
      </c>
      <c r="D10" s="20" t="n">
        <v>415</v>
      </c>
      <c r="E10" s="17" t="n">
        <v>729</v>
      </c>
      <c r="F10" s="11" t="n">
        <v>1104</v>
      </c>
      <c r="H10" s="18" t="n">
        <v>433</v>
      </c>
      <c r="I10" s="19" t="s">
        <v>24</v>
      </c>
      <c r="K10" s="10" t="n">
        <v>2810</v>
      </c>
      <c r="L10" s="11" t="s">
        <v>18</v>
      </c>
      <c r="N10" s="10" t="n">
        <v>717</v>
      </c>
      <c r="O10" s="11" t="s">
        <v>11</v>
      </c>
      <c r="P10" s="9" t="s">
        <v>25</v>
      </c>
      <c r="R10" s="10" t="n">
        <v>2810</v>
      </c>
      <c r="S10" s="11" t="s">
        <v>13</v>
      </c>
    </row>
    <row r="11" customFormat="false" ht="15" hidden="false" customHeight="false" outlineLevel="0" collapsed="false">
      <c r="A11" s="0" t="n">
        <v>6</v>
      </c>
      <c r="B11" s="15" t="n">
        <v>612</v>
      </c>
      <c r="C11" s="21" t="n">
        <v>728</v>
      </c>
      <c r="D11" s="16" t="n">
        <v>3814</v>
      </c>
      <c r="E11" s="17" t="n">
        <v>707</v>
      </c>
      <c r="F11" s="11" t="n">
        <v>1108</v>
      </c>
      <c r="H11" s="18" t="n">
        <v>437</v>
      </c>
      <c r="I11" s="19" t="s">
        <v>24</v>
      </c>
      <c r="K11" s="10" t="n">
        <v>2818</v>
      </c>
      <c r="L11" s="11" t="s">
        <v>18</v>
      </c>
      <c r="N11" s="10" t="n">
        <v>636</v>
      </c>
      <c r="O11" s="11" t="s">
        <v>26</v>
      </c>
      <c r="P11" s="9" t="s">
        <v>25</v>
      </c>
      <c r="R11" s="10" t="n">
        <v>2814</v>
      </c>
      <c r="S11" s="11" t="s">
        <v>13</v>
      </c>
    </row>
    <row r="12" customFormat="false" ht="15.75" hidden="false" customHeight="false" outlineLevel="0" collapsed="false">
      <c r="A12" s="0" t="n">
        <v>7</v>
      </c>
      <c r="B12" s="15" t="n">
        <v>423</v>
      </c>
      <c r="C12" s="21" t="n">
        <v>640</v>
      </c>
      <c r="D12" s="22" t="n">
        <v>3520</v>
      </c>
      <c r="E12" s="17" t="n">
        <v>706</v>
      </c>
      <c r="F12" s="11" t="n">
        <v>1113</v>
      </c>
      <c r="H12" s="18" t="n">
        <v>432</v>
      </c>
      <c r="I12" s="19" t="s">
        <v>24</v>
      </c>
      <c r="K12" s="10" t="n">
        <v>2715</v>
      </c>
      <c r="L12" s="11" t="s">
        <v>18</v>
      </c>
      <c r="N12" s="10" t="n">
        <v>546</v>
      </c>
      <c r="O12" s="11" t="s">
        <v>22</v>
      </c>
      <c r="P12" s="9" t="s">
        <v>25</v>
      </c>
      <c r="R12" s="10" t="n">
        <v>2816</v>
      </c>
      <c r="S12" s="11" t="s">
        <v>13</v>
      </c>
    </row>
    <row r="13" customFormat="false" ht="15" hidden="false" customHeight="false" outlineLevel="0" collapsed="false">
      <c r="A13" s="0" t="n">
        <v>8</v>
      </c>
      <c r="B13" s="15" t="n">
        <v>1009</v>
      </c>
      <c r="C13" s="23" t="s">
        <v>27</v>
      </c>
      <c r="E13" s="10" t="n">
        <v>710</v>
      </c>
      <c r="F13" s="11" t="n">
        <v>1116</v>
      </c>
      <c r="H13" s="10" t="n">
        <v>2706</v>
      </c>
      <c r="I13" s="11" t="s">
        <v>28</v>
      </c>
      <c r="K13" s="10" t="n">
        <v>2614</v>
      </c>
      <c r="L13" s="11" t="s">
        <v>18</v>
      </c>
      <c r="N13" s="10" t="n">
        <v>1221</v>
      </c>
      <c r="O13" s="11" t="s">
        <v>29</v>
      </c>
      <c r="P13" s="9" t="s">
        <v>12</v>
      </c>
      <c r="R13" s="10" t="n">
        <v>2710</v>
      </c>
      <c r="S13" s="11" t="s">
        <v>13</v>
      </c>
    </row>
    <row r="14" customFormat="false" ht="15" hidden="false" customHeight="false" outlineLevel="0" collapsed="false">
      <c r="A14" s="0" t="n">
        <v>9</v>
      </c>
      <c r="B14" s="15" t="n">
        <v>1011</v>
      </c>
      <c r="C14" s="20" t="n">
        <v>652</v>
      </c>
      <c r="E14" s="10" t="n">
        <v>720</v>
      </c>
      <c r="F14" s="11" t="n">
        <v>1026</v>
      </c>
      <c r="G14" s="24"/>
      <c r="H14" s="10" t="n">
        <v>2214</v>
      </c>
      <c r="I14" s="11" t="s">
        <v>30</v>
      </c>
      <c r="K14" s="10" t="n">
        <v>2618</v>
      </c>
      <c r="L14" s="11" t="s">
        <v>18</v>
      </c>
      <c r="N14" s="10" t="n">
        <v>1219</v>
      </c>
      <c r="O14" s="11" t="s">
        <v>29</v>
      </c>
      <c r="P14" s="9" t="s">
        <v>12</v>
      </c>
      <c r="R14" s="10" t="n">
        <v>2609</v>
      </c>
      <c r="S14" s="11" t="s">
        <v>13</v>
      </c>
    </row>
    <row r="15" customFormat="false" ht="15.75" hidden="false" customHeight="false" outlineLevel="0" collapsed="false">
      <c r="A15" s="0" t="n">
        <v>10</v>
      </c>
      <c r="B15" s="15" t="n">
        <v>1212</v>
      </c>
      <c r="C15" s="20" t="n">
        <v>637</v>
      </c>
      <c r="E15" s="10" t="n">
        <v>734</v>
      </c>
      <c r="F15" s="11" t="n">
        <v>1019</v>
      </c>
      <c r="G15" s="24"/>
      <c r="H15" s="25" t="n">
        <v>2214</v>
      </c>
      <c r="I15" s="26" t="s">
        <v>31</v>
      </c>
      <c r="K15" s="10" t="n">
        <v>2401</v>
      </c>
      <c r="L15" s="11" t="s">
        <v>18</v>
      </c>
      <c r="N15" s="10" t="n">
        <v>1012</v>
      </c>
      <c r="O15" s="11" t="s">
        <v>29</v>
      </c>
      <c r="P15" s="9" t="s">
        <v>12</v>
      </c>
      <c r="R15" s="10" t="n">
        <v>2407</v>
      </c>
      <c r="S15" s="11" t="s">
        <v>13</v>
      </c>
    </row>
    <row r="16" customFormat="false" ht="15" hidden="false" customHeight="false" outlineLevel="0" collapsed="false">
      <c r="A16" s="0" t="n">
        <v>11</v>
      </c>
      <c r="B16" s="15" t="n">
        <v>1208</v>
      </c>
      <c r="C16" s="23" t="s">
        <v>32</v>
      </c>
      <c r="E16" s="10" t="n">
        <v>609</v>
      </c>
      <c r="F16" s="11" t="n">
        <v>1008</v>
      </c>
      <c r="G16" s="24"/>
      <c r="K16" s="10" t="n">
        <v>2407</v>
      </c>
      <c r="L16" s="11" t="s">
        <v>18</v>
      </c>
      <c r="N16" s="10" t="n">
        <v>3713</v>
      </c>
      <c r="O16" s="11" t="s">
        <v>33</v>
      </c>
      <c r="P16" s="9" t="s">
        <v>34</v>
      </c>
      <c r="R16" s="10" t="n">
        <v>2205</v>
      </c>
      <c r="S16" s="11" t="s">
        <v>13</v>
      </c>
    </row>
    <row r="17" customFormat="false" ht="15" hidden="false" customHeight="false" outlineLevel="0" collapsed="false">
      <c r="A17" s="0" t="n">
        <v>12</v>
      </c>
      <c r="B17" s="15" t="n">
        <v>2614</v>
      </c>
      <c r="C17" s="20" t="n">
        <v>437</v>
      </c>
      <c r="E17" s="10" t="n">
        <v>618</v>
      </c>
      <c r="F17" s="11" t="n">
        <v>1009</v>
      </c>
      <c r="G17" s="24"/>
      <c r="I17" s="24"/>
      <c r="K17" s="10" t="n">
        <v>2418</v>
      </c>
      <c r="L17" s="11" t="s">
        <v>18</v>
      </c>
      <c r="N17" s="10" t="n">
        <v>3503</v>
      </c>
      <c r="O17" s="11" t="s">
        <v>35</v>
      </c>
      <c r="P17" s="9" t="s">
        <v>36</v>
      </c>
      <c r="R17" s="10" t="n">
        <v>2110</v>
      </c>
      <c r="S17" s="11" t="s">
        <v>13</v>
      </c>
    </row>
    <row r="18" customFormat="false" ht="15.75" hidden="false" customHeight="false" outlineLevel="0" collapsed="false">
      <c r="A18" s="0" t="n">
        <v>13</v>
      </c>
      <c r="B18" s="27" t="n">
        <v>2613</v>
      </c>
      <c r="C18" s="20" t="n">
        <v>913</v>
      </c>
      <c r="E18" s="10" t="n">
        <v>546</v>
      </c>
      <c r="F18" s="11" t="n">
        <v>1004</v>
      </c>
      <c r="G18" s="24"/>
      <c r="I18" s="24"/>
      <c r="K18" s="10" t="n">
        <v>2411</v>
      </c>
      <c r="L18" s="11" t="s">
        <v>18</v>
      </c>
      <c r="N18" s="10" t="n">
        <v>3413</v>
      </c>
      <c r="O18" s="11" t="s">
        <v>33</v>
      </c>
      <c r="P18" s="9" t="s">
        <v>36</v>
      </c>
      <c r="R18" s="10" t="n">
        <v>2106</v>
      </c>
      <c r="S18" s="11" t="s">
        <v>13</v>
      </c>
    </row>
    <row r="19" customFormat="false" ht="15.75" hidden="false" customHeight="false" outlineLevel="0" collapsed="false">
      <c r="A19" s="0" t="n">
        <v>14</v>
      </c>
      <c r="C19" s="16" t="n">
        <v>3906</v>
      </c>
      <c r="E19" s="10" t="n">
        <v>535</v>
      </c>
      <c r="F19" s="11" t="n">
        <v>1002</v>
      </c>
      <c r="G19" s="24"/>
      <c r="K19" s="10" t="n">
        <v>2311</v>
      </c>
      <c r="L19" s="11" t="s">
        <v>18</v>
      </c>
      <c r="N19" s="25" t="n">
        <v>3313</v>
      </c>
      <c r="O19" s="26" t="s">
        <v>33</v>
      </c>
      <c r="P19" s="9" t="s">
        <v>36</v>
      </c>
      <c r="R19" s="10" t="n">
        <v>2214</v>
      </c>
      <c r="S19" s="11" t="s">
        <v>37</v>
      </c>
    </row>
    <row r="20" customFormat="false" ht="15" hidden="false" customHeight="false" outlineLevel="0" collapsed="false">
      <c r="A20" s="0" t="n">
        <v>15</v>
      </c>
      <c r="C20" s="16" t="n">
        <v>3912</v>
      </c>
      <c r="E20" s="10" t="n">
        <v>523</v>
      </c>
      <c r="F20" s="11" t="n">
        <v>928</v>
      </c>
      <c r="G20" s="24"/>
      <c r="K20" s="10" t="n">
        <v>2303</v>
      </c>
      <c r="L20" s="11" t="s">
        <v>18</v>
      </c>
      <c r="N20" s="24"/>
      <c r="O20" s="24"/>
      <c r="P20" s="24"/>
      <c r="R20" s="10" t="n">
        <v>2217</v>
      </c>
      <c r="S20" s="11" t="s">
        <v>37</v>
      </c>
    </row>
    <row r="21" customFormat="false" ht="15" hidden="false" customHeight="false" outlineLevel="0" collapsed="false">
      <c r="A21" s="0" t="n">
        <v>16</v>
      </c>
      <c r="C21" s="16" t="n">
        <v>3907</v>
      </c>
      <c r="E21" s="10" t="n">
        <v>502</v>
      </c>
      <c r="F21" s="11" t="n">
        <v>826</v>
      </c>
      <c r="G21" s="24"/>
      <c r="K21" s="10" t="n">
        <v>2103</v>
      </c>
      <c r="L21" s="11" t="s">
        <v>18</v>
      </c>
      <c r="N21" s="24"/>
      <c r="O21" s="24"/>
      <c r="P21" s="24"/>
      <c r="R21" s="10" t="n">
        <v>2701</v>
      </c>
      <c r="S21" s="11" t="s">
        <v>37</v>
      </c>
    </row>
    <row r="22" customFormat="false" ht="15" hidden="false" customHeight="false" outlineLevel="0" collapsed="false">
      <c r="A22" s="0" t="n">
        <v>17</v>
      </c>
      <c r="C22" s="16" t="n">
        <v>3811</v>
      </c>
      <c r="E22" s="10" t="n">
        <v>536</v>
      </c>
      <c r="F22" s="11" t="n">
        <v>812</v>
      </c>
      <c r="G22" s="24"/>
      <c r="K22" s="10" t="n">
        <v>2108</v>
      </c>
      <c r="L22" s="11" t="s">
        <v>18</v>
      </c>
      <c r="N22" s="24"/>
      <c r="O22" s="24"/>
      <c r="P22" s="24"/>
      <c r="R22" s="10" t="n">
        <v>2708</v>
      </c>
      <c r="S22" s="11" t="s">
        <v>37</v>
      </c>
    </row>
    <row r="23" customFormat="false" ht="15.75" hidden="false" customHeight="false" outlineLevel="0" collapsed="false">
      <c r="A23" s="0" t="n">
        <v>18</v>
      </c>
      <c r="C23" s="16" t="n">
        <v>3710</v>
      </c>
      <c r="E23" s="10" t="n">
        <v>530</v>
      </c>
      <c r="F23" s="11" t="n">
        <v>454</v>
      </c>
      <c r="G23" s="24"/>
      <c r="K23" s="25"/>
      <c r="L23" s="26"/>
      <c r="R23" s="10" t="n">
        <v>2711</v>
      </c>
      <c r="S23" s="11" t="s">
        <v>37</v>
      </c>
    </row>
    <row r="24" customFormat="false" ht="15" hidden="false" customHeight="false" outlineLevel="0" collapsed="false">
      <c r="A24" s="0" t="n">
        <v>19</v>
      </c>
      <c r="C24" s="16" t="n">
        <v>3714</v>
      </c>
      <c r="E24" s="10" t="n">
        <v>522</v>
      </c>
      <c r="F24" s="11" t="n">
        <v>443</v>
      </c>
      <c r="G24" s="24"/>
      <c r="R24" s="28" t="n">
        <v>2412</v>
      </c>
      <c r="S24" s="29" t="s">
        <v>38</v>
      </c>
    </row>
    <row r="25" customFormat="false" ht="15" hidden="false" customHeight="false" outlineLevel="0" collapsed="false">
      <c r="A25" s="0" t="n">
        <v>20</v>
      </c>
      <c r="C25" s="16" t="n">
        <v>3607</v>
      </c>
      <c r="E25" s="10" t="n">
        <v>520</v>
      </c>
      <c r="F25" s="11" t="n">
        <v>438</v>
      </c>
      <c r="G25" s="24"/>
      <c r="H25" s="30" t="s">
        <v>39</v>
      </c>
      <c r="I25" s="0" t="s">
        <v>40</v>
      </c>
      <c r="R25" s="10" t="n">
        <v>2503</v>
      </c>
      <c r="S25" s="11" t="s">
        <v>37</v>
      </c>
    </row>
    <row r="26" customFormat="false" ht="15" hidden="false" customHeight="false" outlineLevel="0" collapsed="false">
      <c r="A26" s="0" t="n">
        <v>21</v>
      </c>
      <c r="C26" s="16" t="n">
        <v>3510</v>
      </c>
      <c r="E26" s="10" t="n">
        <v>536</v>
      </c>
      <c r="F26" s="11" t="n">
        <v>427</v>
      </c>
      <c r="G26" s="24"/>
      <c r="R26" s="10" t="n">
        <v>2510</v>
      </c>
      <c r="S26" s="11" t="s">
        <v>37</v>
      </c>
    </row>
    <row r="27" customFormat="false" ht="15.75" hidden="false" customHeight="false" outlineLevel="0" collapsed="false">
      <c r="A27" s="0" t="n">
        <v>22</v>
      </c>
      <c r="C27" s="22" t="n">
        <v>3315</v>
      </c>
      <c r="E27" s="10" t="n">
        <v>530</v>
      </c>
      <c r="F27" s="11" t="n">
        <v>436</v>
      </c>
      <c r="G27" s="24"/>
      <c r="N27" s="24"/>
      <c r="O27" s="24"/>
      <c r="P27" s="24"/>
      <c r="R27" s="10" t="n">
        <v>3920</v>
      </c>
      <c r="S27" s="11" t="s">
        <v>13</v>
      </c>
    </row>
    <row r="28" customFormat="false" ht="15" hidden="false" customHeight="false" outlineLevel="0" collapsed="false">
      <c r="A28" s="0" t="n">
        <v>23</v>
      </c>
      <c r="E28" s="10" t="n">
        <v>327</v>
      </c>
      <c r="F28" s="11" t="n">
        <v>434</v>
      </c>
      <c r="G28" s="24"/>
      <c r="N28" s="24"/>
      <c r="O28" s="24"/>
      <c r="P28" s="24"/>
    </row>
    <row r="29" customFormat="false" ht="15" hidden="false" customHeight="false" outlineLevel="0" collapsed="false">
      <c r="A29" s="0" t="n">
        <v>24</v>
      </c>
      <c r="E29" s="10" t="n">
        <v>331</v>
      </c>
      <c r="F29" s="11" t="n">
        <v>421</v>
      </c>
    </row>
    <row r="30" customFormat="false" ht="15" hidden="false" customHeight="false" outlineLevel="0" collapsed="false">
      <c r="A30" s="0" t="n">
        <v>25</v>
      </c>
      <c r="E30" s="10" t="n">
        <v>335</v>
      </c>
      <c r="F30" s="11" t="n">
        <v>428</v>
      </c>
      <c r="R30" s="30" t="s">
        <v>39</v>
      </c>
      <c r="S30" s="0" t="s">
        <v>41</v>
      </c>
    </row>
    <row r="31" customFormat="false" ht="15" hidden="false" customHeight="false" outlineLevel="0" collapsed="false">
      <c r="A31" s="0" t="n">
        <v>26</v>
      </c>
      <c r="E31" s="10" t="n">
        <v>337</v>
      </c>
      <c r="F31" s="11" t="n">
        <v>415</v>
      </c>
    </row>
    <row r="32" customFormat="false" ht="15" hidden="false" customHeight="false" outlineLevel="0" collapsed="false">
      <c r="A32" s="0" t="n">
        <v>27</v>
      </c>
      <c r="E32" s="10" t="n">
        <v>356</v>
      </c>
      <c r="F32" s="11" t="n">
        <v>413</v>
      </c>
    </row>
    <row r="33" customFormat="false" ht="15" hidden="false" customHeight="false" outlineLevel="0" collapsed="false">
      <c r="A33" s="0" t="n">
        <v>28</v>
      </c>
      <c r="E33" s="10" t="n">
        <v>3903</v>
      </c>
      <c r="F33" s="11" t="n">
        <v>403</v>
      </c>
    </row>
    <row r="34" customFormat="false" ht="15" hidden="false" customHeight="false" outlineLevel="0" collapsed="false">
      <c r="A34" s="0" t="n">
        <v>29</v>
      </c>
      <c r="E34" s="10" t="n">
        <v>3811</v>
      </c>
      <c r="F34" s="11" t="n">
        <v>302</v>
      </c>
    </row>
    <row r="35" customFormat="false" ht="15" hidden="false" customHeight="false" outlineLevel="0" collapsed="false">
      <c r="A35" s="0" t="n">
        <v>30</v>
      </c>
      <c r="E35" s="10" t="n">
        <v>3614</v>
      </c>
      <c r="F35" s="11" t="n">
        <v>308</v>
      </c>
    </row>
    <row r="36" customFormat="false" ht="15" hidden="false" customHeight="false" outlineLevel="0" collapsed="false">
      <c r="A36" s="0" t="n">
        <v>31</v>
      </c>
      <c r="E36" s="10" t="n">
        <v>3716</v>
      </c>
      <c r="F36" s="11" t="n">
        <v>309</v>
      </c>
    </row>
    <row r="37" customFormat="false" ht="15" hidden="false" customHeight="false" outlineLevel="0" collapsed="false">
      <c r="A37" s="0" t="n">
        <v>32</v>
      </c>
      <c r="E37" s="10" t="n">
        <v>3410</v>
      </c>
      <c r="F37" s="11" t="n">
        <v>319</v>
      </c>
    </row>
    <row r="38" customFormat="false" ht="15" hidden="false" customHeight="false" outlineLevel="0" collapsed="false">
      <c r="A38" s="0" t="n">
        <v>33</v>
      </c>
      <c r="E38" s="10" t="n">
        <v>3311</v>
      </c>
      <c r="F38" s="11" t="n">
        <v>330</v>
      </c>
    </row>
    <row r="39" customFormat="false" ht="15.75" hidden="false" customHeight="false" outlineLevel="0" collapsed="false">
      <c r="A39" s="0" t="n">
        <v>34</v>
      </c>
      <c r="E39" s="25" t="n">
        <v>3214</v>
      </c>
      <c r="F39" s="26" t="n">
        <v>338</v>
      </c>
    </row>
  </sheetData>
  <mergeCells count="10">
    <mergeCell ref="A1:D1"/>
    <mergeCell ref="E1:L1"/>
    <mergeCell ref="M1:O1"/>
    <mergeCell ref="A2:D2"/>
    <mergeCell ref="E2:L2"/>
    <mergeCell ref="M2:O2"/>
    <mergeCell ref="B4:B5"/>
    <mergeCell ref="C4:C5"/>
    <mergeCell ref="D4:D5"/>
    <mergeCell ref="E4:F5"/>
  </mergeCells>
  <printOptions headings="false" gridLines="false" gridLinesSet="true" horizontalCentered="false" verticalCentered="false"/>
  <pageMargins left="0.157638888888889" right="0.196527777777778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4.14"/>
    <col collapsed="false" customWidth="true" hidden="false" outlineLevel="0" max="5" min="5" style="0" width="9.14"/>
    <col collapsed="false" customWidth="true" hidden="false" outlineLevel="0" max="6" min="6" style="0" width="7.28"/>
    <col collapsed="false" customWidth="true" hidden="false" outlineLevel="0" max="7" min="7" style="0" width="8.85"/>
    <col collapsed="false" customWidth="true" hidden="false" outlineLevel="0" max="8" min="8" style="0" width="4.14"/>
    <col collapsed="false" customWidth="true" hidden="false" outlineLevel="0" max="9" min="9" style="0" width="12.7"/>
    <col collapsed="false" customWidth="true" hidden="false" outlineLevel="0" max="10" min="10" style="0" width="4.56"/>
    <col collapsed="false" customWidth="true" hidden="false" outlineLevel="0" max="12" min="11" style="0" width="9.56"/>
    <col collapsed="false" customWidth="true" hidden="false" outlineLevel="0" max="13" min="13" style="0" width="9.7"/>
    <col collapsed="false" customWidth="true" hidden="false" outlineLevel="0" max="14" min="14" style="0" width="3.42"/>
    <col collapsed="false" customWidth="true" hidden="false" outlineLevel="0" max="15" min="15" style="0" width="8.28"/>
    <col collapsed="false" customWidth="true" hidden="false" outlineLevel="0" max="16" min="16" style="0" width="8.41"/>
    <col collapsed="false" customWidth="true" hidden="false" outlineLevel="0" max="18" min="18" style="0" width="7.7"/>
    <col collapsed="false" customWidth="true" hidden="false" outlineLevel="0" max="19" min="19" style="0" width="6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</row>
    <row r="2" customFormat="false" ht="15" hidden="false" customHeight="true" outlineLevel="0" collapsed="false">
      <c r="A2" s="2" t="s">
        <v>3</v>
      </c>
      <c r="B2" s="2"/>
      <c r="C2" s="2"/>
      <c r="D2" s="2"/>
      <c r="E2" s="3" t="s">
        <v>4</v>
      </c>
      <c r="F2" s="3"/>
      <c r="G2" s="3"/>
      <c r="H2" s="3"/>
      <c r="I2" s="3"/>
      <c r="J2" s="3"/>
      <c r="K2" s="3"/>
      <c r="L2" s="3"/>
      <c r="M2" s="1"/>
      <c r="N2" s="1"/>
      <c r="O2" s="1"/>
    </row>
    <row r="3" customFormat="false" ht="15.75" hidden="false" customHeight="false" outlineLevel="0" collapsed="false"/>
    <row r="4" customFormat="false" ht="15.75" hidden="false" customHeight="true" outlineLevel="0" collapsed="false">
      <c r="B4" s="31" t="s">
        <v>42</v>
      </c>
      <c r="C4" s="31"/>
      <c r="D4" s="32"/>
      <c r="E4" s="4" t="s">
        <v>43</v>
      </c>
      <c r="F4" s="4"/>
      <c r="G4" s="4"/>
      <c r="I4" s="33" t="s">
        <v>44</v>
      </c>
      <c r="K4" s="34" t="s">
        <v>45</v>
      </c>
      <c r="L4" s="34"/>
      <c r="M4" s="34"/>
      <c r="O4" s="35" t="s">
        <v>46</v>
      </c>
      <c r="P4" s="35"/>
      <c r="Q4" s="35"/>
      <c r="R4" s="35"/>
      <c r="S4" s="35"/>
    </row>
    <row r="5" customFormat="false" ht="15.75" hidden="false" customHeight="true" outlineLevel="0" collapsed="false">
      <c r="B5" s="36" t="s">
        <v>47</v>
      </c>
      <c r="C5" s="36" t="s">
        <v>48</v>
      </c>
      <c r="D5" s="37"/>
      <c r="E5" s="4"/>
      <c r="F5" s="4"/>
      <c r="G5" s="4"/>
      <c r="I5" s="38" t="n">
        <v>456</v>
      </c>
      <c r="J5" s="0" t="n">
        <v>1</v>
      </c>
      <c r="K5" s="39" t="n">
        <v>452</v>
      </c>
      <c r="L5" s="40" t="n">
        <v>470</v>
      </c>
      <c r="M5" s="41" t="n">
        <v>2912</v>
      </c>
      <c r="O5" s="42" t="n">
        <v>506</v>
      </c>
      <c r="P5" s="40" t="n">
        <v>1222</v>
      </c>
      <c r="Q5" s="40" t="n">
        <v>1102</v>
      </c>
      <c r="R5" s="40" t="n">
        <v>926</v>
      </c>
      <c r="S5" s="41" t="n">
        <v>464</v>
      </c>
    </row>
    <row r="6" customFormat="false" ht="15.75" hidden="false" customHeight="false" outlineLevel="0" collapsed="false">
      <c r="B6" s="36"/>
      <c r="C6" s="36"/>
      <c r="D6" s="43" t="n">
        <v>1</v>
      </c>
      <c r="E6" s="42" t="n">
        <v>2908</v>
      </c>
      <c r="F6" s="40" t="n">
        <v>744</v>
      </c>
      <c r="G6" s="44" t="n">
        <v>1021</v>
      </c>
      <c r="I6" s="45" t="n">
        <v>404</v>
      </c>
      <c r="J6" s="0" t="n">
        <v>2</v>
      </c>
      <c r="K6" s="46" t="n">
        <v>446</v>
      </c>
      <c r="L6" s="47" t="n">
        <v>458</v>
      </c>
      <c r="M6" s="48" t="n">
        <v>2907</v>
      </c>
      <c r="O6" s="49" t="n">
        <v>509</v>
      </c>
      <c r="P6" s="50" t="n">
        <v>1216</v>
      </c>
      <c r="Q6" s="50" t="n">
        <v>1105</v>
      </c>
      <c r="R6" s="50" t="n">
        <v>927</v>
      </c>
      <c r="S6" s="48" t="n">
        <v>462</v>
      </c>
    </row>
    <row r="7" customFormat="false" ht="15" hidden="false" customHeight="false" outlineLevel="0" collapsed="false">
      <c r="A7" s="0" t="n">
        <v>1</v>
      </c>
      <c r="B7" s="13" t="n">
        <v>521</v>
      </c>
      <c r="C7" s="13" t="n">
        <v>1110</v>
      </c>
      <c r="D7" s="51" t="n">
        <v>2</v>
      </c>
      <c r="E7" s="49" t="n">
        <v>2905</v>
      </c>
      <c r="F7" s="50" t="n">
        <v>750</v>
      </c>
      <c r="G7" s="52" t="s">
        <v>20</v>
      </c>
      <c r="I7" s="45" t="n">
        <v>410</v>
      </c>
      <c r="J7" s="0" t="n">
        <v>3</v>
      </c>
      <c r="K7" s="46" t="n">
        <v>439</v>
      </c>
      <c r="L7" s="47" t="n">
        <v>454</v>
      </c>
      <c r="M7" s="48" t="n">
        <v>2809</v>
      </c>
      <c r="O7" s="49" t="n">
        <v>511</v>
      </c>
      <c r="P7" s="50" t="n">
        <v>1214</v>
      </c>
      <c r="Q7" s="50" t="n">
        <v>1103</v>
      </c>
      <c r="R7" s="50" t="n">
        <v>922</v>
      </c>
      <c r="S7" s="48" t="n">
        <v>447</v>
      </c>
    </row>
    <row r="8" customFormat="false" ht="15" hidden="false" customHeight="false" outlineLevel="0" collapsed="false">
      <c r="A8" s="0" t="n">
        <v>2</v>
      </c>
      <c r="B8" s="16" t="n">
        <v>538</v>
      </c>
      <c r="C8" s="16" t="n">
        <v>1102</v>
      </c>
      <c r="D8" s="43" t="n">
        <v>3</v>
      </c>
      <c r="E8" s="49" t="n">
        <v>2701</v>
      </c>
      <c r="F8" s="50" t="n">
        <v>725</v>
      </c>
      <c r="G8" s="52" t="n">
        <v>915</v>
      </c>
      <c r="I8" s="53" t="n">
        <v>415</v>
      </c>
      <c r="J8" s="0" t="n">
        <v>4</v>
      </c>
      <c r="K8" s="46" t="n">
        <v>435</v>
      </c>
      <c r="L8" s="50" t="n">
        <v>510</v>
      </c>
      <c r="M8" s="48" t="n">
        <v>2811</v>
      </c>
      <c r="O8" s="49" t="n">
        <v>535</v>
      </c>
      <c r="P8" s="50" t="n">
        <v>1212</v>
      </c>
      <c r="Q8" s="50" t="n">
        <v>1026</v>
      </c>
      <c r="R8" s="50" t="n">
        <v>921</v>
      </c>
      <c r="S8" s="48" t="n">
        <v>450</v>
      </c>
    </row>
    <row r="9" customFormat="false" ht="15.75" hidden="false" customHeight="false" outlineLevel="0" collapsed="false">
      <c r="A9" s="0" t="n">
        <v>3</v>
      </c>
      <c r="B9" s="16" t="n">
        <v>528</v>
      </c>
      <c r="C9" s="16" t="n">
        <v>1009</v>
      </c>
      <c r="D9" s="51" t="n">
        <v>4</v>
      </c>
      <c r="E9" s="49" t="n">
        <v>2501</v>
      </c>
      <c r="F9" s="50" t="n">
        <v>721</v>
      </c>
      <c r="G9" s="52" t="n">
        <v>931</v>
      </c>
      <c r="I9" s="54" t="n">
        <v>1009</v>
      </c>
      <c r="J9" s="0" t="n">
        <v>5</v>
      </c>
      <c r="K9" s="46" t="n">
        <v>442</v>
      </c>
      <c r="L9" s="50" t="n">
        <v>505</v>
      </c>
      <c r="M9" s="48" t="n">
        <v>2701</v>
      </c>
      <c r="O9" s="49" t="n">
        <v>552</v>
      </c>
      <c r="P9" s="50" t="n">
        <v>1213</v>
      </c>
      <c r="Q9" s="50" t="n">
        <v>1027</v>
      </c>
      <c r="R9" s="50" t="n">
        <v>918</v>
      </c>
      <c r="S9" s="48" t="n">
        <v>448</v>
      </c>
    </row>
    <row r="10" customFormat="false" ht="15" hidden="false" customHeight="false" outlineLevel="0" collapsed="false">
      <c r="A10" s="0" t="n">
        <v>4</v>
      </c>
      <c r="B10" s="16" t="n">
        <v>522</v>
      </c>
      <c r="C10" s="16" t="n">
        <v>826</v>
      </c>
      <c r="D10" s="43" t="n">
        <v>5</v>
      </c>
      <c r="E10" s="49" t="n">
        <v>2407</v>
      </c>
      <c r="F10" s="50" t="n">
        <v>713</v>
      </c>
      <c r="G10" s="52" t="n">
        <v>935</v>
      </c>
      <c r="J10" s="0" t="n">
        <v>6</v>
      </c>
      <c r="K10" s="46" t="n">
        <v>431</v>
      </c>
      <c r="L10" s="50" t="n">
        <v>507</v>
      </c>
      <c r="M10" s="48" t="n">
        <v>2702</v>
      </c>
      <c r="O10" s="49" t="n">
        <v>528</v>
      </c>
      <c r="P10" s="50" t="n">
        <v>1206</v>
      </c>
      <c r="Q10" s="50" t="n">
        <v>1025</v>
      </c>
      <c r="R10" s="50" t="n">
        <v>913</v>
      </c>
      <c r="S10" s="48" t="n">
        <v>446</v>
      </c>
    </row>
    <row r="11" customFormat="false" ht="15" hidden="false" customHeight="false" outlineLevel="0" collapsed="false">
      <c r="A11" s="0" t="n">
        <v>5</v>
      </c>
      <c r="B11" s="16" t="n">
        <v>1123</v>
      </c>
      <c r="C11" s="16" t="n">
        <v>807</v>
      </c>
      <c r="D11" s="51" t="n">
        <v>6</v>
      </c>
      <c r="E11" s="49" t="n">
        <v>2303</v>
      </c>
      <c r="F11" s="50" t="n">
        <v>736</v>
      </c>
      <c r="G11" s="52" t="n">
        <v>937</v>
      </c>
      <c r="J11" s="0" t="n">
        <v>7</v>
      </c>
      <c r="K11" s="46" t="n">
        <v>427</v>
      </c>
      <c r="L11" s="50" t="n">
        <v>511</v>
      </c>
      <c r="M11" s="48" t="n">
        <v>2604</v>
      </c>
      <c r="O11" s="49" t="n">
        <v>605</v>
      </c>
      <c r="P11" s="50" t="n">
        <v>1204</v>
      </c>
      <c r="Q11" s="50" t="n">
        <v>1021</v>
      </c>
      <c r="R11" s="50" t="n">
        <v>911</v>
      </c>
      <c r="S11" s="48" t="n">
        <v>438</v>
      </c>
    </row>
    <row r="12" customFormat="false" ht="15" hidden="false" customHeight="false" outlineLevel="0" collapsed="false">
      <c r="A12" s="0" t="n">
        <v>6</v>
      </c>
      <c r="B12" s="16" t="n">
        <v>937</v>
      </c>
      <c r="C12" s="55" t="n">
        <v>432</v>
      </c>
      <c r="D12" s="43" t="n">
        <v>7</v>
      </c>
      <c r="E12" s="49" t="n">
        <v>2203</v>
      </c>
      <c r="F12" s="50" t="n">
        <v>650</v>
      </c>
      <c r="G12" s="52" t="n">
        <v>453</v>
      </c>
      <c r="J12" s="0" t="n">
        <v>8</v>
      </c>
      <c r="K12" s="46" t="n">
        <v>417</v>
      </c>
      <c r="L12" s="50" t="n">
        <v>535</v>
      </c>
      <c r="M12" s="48" t="n">
        <v>2402</v>
      </c>
      <c r="O12" s="49" t="n">
        <v>613</v>
      </c>
      <c r="P12" s="50" t="n">
        <v>1209</v>
      </c>
      <c r="Q12" s="50" t="n">
        <v>1019</v>
      </c>
      <c r="R12" s="50" t="n">
        <v>909</v>
      </c>
      <c r="S12" s="48" t="n">
        <v>432</v>
      </c>
    </row>
    <row r="13" customFormat="false" ht="15" hidden="false" customHeight="false" outlineLevel="0" collapsed="false">
      <c r="A13" s="0" t="n">
        <v>7</v>
      </c>
      <c r="B13" s="16" t="n">
        <v>930</v>
      </c>
      <c r="C13" s="16" t="n">
        <v>2715</v>
      </c>
      <c r="D13" s="51" t="n">
        <v>8</v>
      </c>
      <c r="E13" s="49" t="n">
        <v>2202</v>
      </c>
      <c r="F13" s="50" t="n">
        <v>625</v>
      </c>
      <c r="G13" s="52" t="n">
        <v>470</v>
      </c>
      <c r="J13" s="0" t="n">
        <v>9</v>
      </c>
      <c r="K13" s="46" t="n">
        <v>424</v>
      </c>
      <c r="L13" s="50" t="n">
        <v>529</v>
      </c>
      <c r="M13" s="52" t="n">
        <v>2418</v>
      </c>
      <c r="O13" s="49" t="n">
        <v>615</v>
      </c>
      <c r="P13" s="50" t="n">
        <v>1207</v>
      </c>
      <c r="Q13" s="50" t="n">
        <v>1017</v>
      </c>
      <c r="R13" s="50" t="n">
        <v>902</v>
      </c>
      <c r="S13" s="48" t="n">
        <v>428</v>
      </c>
    </row>
    <row r="14" customFormat="false" ht="15" hidden="false" customHeight="false" outlineLevel="0" collapsed="false">
      <c r="A14" s="0" t="n">
        <v>8</v>
      </c>
      <c r="B14" s="16" t="n">
        <v>935</v>
      </c>
      <c r="C14" s="16" t="n">
        <v>2708</v>
      </c>
      <c r="D14" s="43" t="n">
        <v>9</v>
      </c>
      <c r="E14" s="49" t="n">
        <v>2103</v>
      </c>
      <c r="F14" s="50" t="n">
        <v>609</v>
      </c>
      <c r="G14" s="52" t="n">
        <v>451</v>
      </c>
      <c r="J14" s="0" t="n">
        <v>10</v>
      </c>
      <c r="K14" s="46" t="n">
        <v>416</v>
      </c>
      <c r="L14" s="50" t="n">
        <v>546</v>
      </c>
      <c r="M14" s="52" t="n">
        <v>2314</v>
      </c>
      <c r="O14" s="49" t="n">
        <v>621</v>
      </c>
      <c r="P14" s="50" t="n">
        <v>1205</v>
      </c>
      <c r="Q14" s="50" t="s">
        <v>49</v>
      </c>
      <c r="R14" s="50" t="n">
        <v>828</v>
      </c>
      <c r="S14" s="48" t="n">
        <v>412</v>
      </c>
    </row>
    <row r="15" customFormat="false" ht="15" hidden="false" customHeight="false" outlineLevel="0" collapsed="false">
      <c r="A15" s="0" t="n">
        <v>9</v>
      </c>
      <c r="B15" s="20" t="n">
        <v>908</v>
      </c>
      <c r="C15" s="16" t="n">
        <v>2604</v>
      </c>
      <c r="D15" s="51" t="n">
        <v>10</v>
      </c>
      <c r="E15" s="46" t="n">
        <v>3908</v>
      </c>
      <c r="F15" s="47" t="n">
        <v>605</v>
      </c>
      <c r="G15" s="48" t="n">
        <v>448</v>
      </c>
      <c r="J15" s="0" t="n">
        <v>11</v>
      </c>
      <c r="K15" s="46" t="n">
        <v>414</v>
      </c>
      <c r="L15" s="50" t="n">
        <v>524</v>
      </c>
      <c r="M15" s="52" t="n">
        <v>2306</v>
      </c>
      <c r="O15" s="49" t="n">
        <v>637</v>
      </c>
      <c r="P15" s="50" t="n">
        <v>1127</v>
      </c>
      <c r="Q15" s="50" t="n">
        <v>1016</v>
      </c>
      <c r="R15" s="50" t="n">
        <v>829</v>
      </c>
      <c r="S15" s="48" t="n">
        <v>405</v>
      </c>
    </row>
    <row r="16" customFormat="false" ht="15" hidden="false" customHeight="false" outlineLevel="0" collapsed="false">
      <c r="A16" s="0" t="n">
        <v>10</v>
      </c>
      <c r="B16" s="16" t="n">
        <v>2711</v>
      </c>
      <c r="C16" s="16" t="n">
        <v>2501</v>
      </c>
      <c r="D16" s="43" t="n">
        <v>11</v>
      </c>
      <c r="E16" s="46" t="n">
        <v>3916</v>
      </c>
      <c r="F16" s="47" t="n">
        <v>603</v>
      </c>
      <c r="G16" s="48" t="n">
        <v>434</v>
      </c>
      <c r="J16" s="0" t="n">
        <v>12</v>
      </c>
      <c r="K16" s="46" t="n">
        <v>410</v>
      </c>
      <c r="L16" s="50" t="n">
        <v>612</v>
      </c>
      <c r="M16" s="52" t="n">
        <v>2103</v>
      </c>
      <c r="O16" s="49" t="n">
        <v>646</v>
      </c>
      <c r="P16" s="50" t="n">
        <v>1125</v>
      </c>
      <c r="Q16" s="50" t="n">
        <v>1014</v>
      </c>
      <c r="R16" s="50" t="n">
        <v>823</v>
      </c>
      <c r="S16" s="48" t="n">
        <v>302</v>
      </c>
    </row>
    <row r="17" customFormat="false" ht="15" hidden="false" customHeight="false" outlineLevel="0" collapsed="false">
      <c r="A17" s="0" t="n">
        <v>11</v>
      </c>
      <c r="B17" s="16" t="n">
        <v>2610</v>
      </c>
      <c r="C17" s="16" t="n">
        <v>2102</v>
      </c>
      <c r="D17" s="51" t="n">
        <v>12</v>
      </c>
      <c r="E17" s="46" t="n">
        <v>3816</v>
      </c>
      <c r="F17" s="47" t="n">
        <v>602</v>
      </c>
      <c r="G17" s="48" t="n">
        <v>425</v>
      </c>
      <c r="J17" s="0" t="n">
        <v>13</v>
      </c>
      <c r="K17" s="46" t="n">
        <v>404</v>
      </c>
      <c r="L17" s="50" t="n">
        <v>603</v>
      </c>
      <c r="M17" s="52" t="n">
        <v>2101</v>
      </c>
      <c r="O17" s="49" t="n">
        <v>640</v>
      </c>
      <c r="P17" s="50" t="n">
        <v>1123</v>
      </c>
      <c r="Q17" s="50" t="n">
        <v>1110</v>
      </c>
      <c r="R17" s="50" t="n">
        <v>818</v>
      </c>
      <c r="S17" s="48" t="n">
        <v>304</v>
      </c>
    </row>
    <row r="18" customFormat="false" ht="15" hidden="false" customHeight="false" outlineLevel="0" collapsed="false">
      <c r="A18" s="0" t="n">
        <v>12</v>
      </c>
      <c r="B18" s="16" t="n">
        <v>2616</v>
      </c>
      <c r="C18" s="16" t="n">
        <v>3920</v>
      </c>
      <c r="D18" s="43" t="n">
        <v>13</v>
      </c>
      <c r="E18" s="46" t="n">
        <v>3810</v>
      </c>
      <c r="F18" s="47" t="n">
        <v>620</v>
      </c>
      <c r="G18" s="48" t="n">
        <v>424</v>
      </c>
      <c r="J18" s="0" t="n">
        <v>14</v>
      </c>
      <c r="K18" s="46" t="n">
        <v>303</v>
      </c>
      <c r="L18" s="50" t="n">
        <v>621</v>
      </c>
      <c r="M18" s="52" t="n">
        <v>3610</v>
      </c>
      <c r="O18" s="49" t="n">
        <v>638</v>
      </c>
      <c r="P18" s="50" t="n">
        <v>1122</v>
      </c>
      <c r="Q18" s="50" t="n">
        <v>1013</v>
      </c>
      <c r="R18" s="50" t="n">
        <v>821</v>
      </c>
      <c r="S18" s="48" t="n">
        <v>307</v>
      </c>
    </row>
    <row r="19" customFormat="false" ht="15" hidden="false" customHeight="false" outlineLevel="0" collapsed="false">
      <c r="A19" s="0" t="n">
        <v>13</v>
      </c>
      <c r="B19" s="16" t="n">
        <v>2312</v>
      </c>
      <c r="C19" s="16" t="n">
        <v>3910</v>
      </c>
      <c r="D19" s="51" t="n">
        <v>14</v>
      </c>
      <c r="E19" s="49" t="n">
        <v>3808</v>
      </c>
      <c r="F19" s="47" t="n">
        <v>630</v>
      </c>
      <c r="G19" s="48" t="n">
        <v>411</v>
      </c>
      <c r="J19" s="0" t="n">
        <v>15</v>
      </c>
      <c r="K19" s="46" t="n">
        <v>310</v>
      </c>
      <c r="L19" s="50" t="n">
        <v>642</v>
      </c>
      <c r="M19" s="52" t="n">
        <v>3603</v>
      </c>
      <c r="O19" s="49" t="n">
        <v>636</v>
      </c>
      <c r="P19" s="50" t="n">
        <v>1120</v>
      </c>
      <c r="Q19" s="50" t="n">
        <v>1008</v>
      </c>
      <c r="R19" s="50" t="n">
        <v>819</v>
      </c>
      <c r="S19" s="48" t="n">
        <v>308</v>
      </c>
    </row>
    <row r="20" customFormat="false" ht="15.75" hidden="false" customHeight="false" outlineLevel="0" collapsed="false">
      <c r="A20" s="0" t="n">
        <v>14</v>
      </c>
      <c r="B20" s="16" t="n">
        <v>2308</v>
      </c>
      <c r="C20" s="56" t="n">
        <v>3311</v>
      </c>
      <c r="D20" s="43" t="n">
        <v>15</v>
      </c>
      <c r="E20" s="46" t="n">
        <v>3805</v>
      </c>
      <c r="F20" s="47" t="n">
        <v>634</v>
      </c>
      <c r="G20" s="48" t="n">
        <v>409</v>
      </c>
      <c r="J20" s="0" t="n">
        <v>16</v>
      </c>
      <c r="K20" s="46" t="n">
        <v>314</v>
      </c>
      <c r="L20" s="50" t="n">
        <v>626</v>
      </c>
      <c r="M20" s="52" t="n">
        <v>3503</v>
      </c>
      <c r="O20" s="49" t="n">
        <v>634</v>
      </c>
      <c r="P20" s="50" t="n">
        <v>1121</v>
      </c>
      <c r="Q20" s="50" t="n">
        <v>1009</v>
      </c>
      <c r="R20" s="50" t="n">
        <v>816</v>
      </c>
      <c r="S20" s="48" t="n">
        <v>309</v>
      </c>
    </row>
    <row r="21" customFormat="false" ht="15" hidden="false" customHeight="false" outlineLevel="0" collapsed="false">
      <c r="A21" s="0" t="n">
        <v>15</v>
      </c>
      <c r="B21" s="16" t="n">
        <v>3605</v>
      </c>
      <c r="C21" s="57"/>
      <c r="D21" s="51" t="n">
        <v>16</v>
      </c>
      <c r="E21" s="46" t="n">
        <v>3804</v>
      </c>
      <c r="F21" s="47" t="n">
        <v>636</v>
      </c>
      <c r="G21" s="48" t="n">
        <v>403</v>
      </c>
      <c r="J21" s="0" t="n">
        <v>17</v>
      </c>
      <c r="K21" s="46" t="n">
        <v>318</v>
      </c>
      <c r="L21" s="50" t="n">
        <v>618</v>
      </c>
      <c r="M21" s="52" t="n">
        <v>3512</v>
      </c>
      <c r="O21" s="49" t="n">
        <v>628</v>
      </c>
      <c r="P21" s="50" t="n">
        <v>1117</v>
      </c>
      <c r="Q21" s="50" t="n">
        <v>1007</v>
      </c>
      <c r="R21" s="50" t="n">
        <v>815</v>
      </c>
      <c r="S21" s="48" t="n">
        <v>314</v>
      </c>
    </row>
    <row r="22" customFormat="false" ht="15" hidden="false" customHeight="false" outlineLevel="0" collapsed="false">
      <c r="A22" s="0" t="n">
        <v>16</v>
      </c>
      <c r="B22" s="20" t="n">
        <v>3916</v>
      </c>
      <c r="C22" s="57"/>
      <c r="D22" s="43" t="n">
        <v>17</v>
      </c>
      <c r="E22" s="46" t="n">
        <v>3707</v>
      </c>
      <c r="F22" s="47" t="n">
        <v>540</v>
      </c>
      <c r="G22" s="48" t="n">
        <v>306</v>
      </c>
      <c r="J22" s="0" t="n">
        <v>18</v>
      </c>
      <c r="K22" s="46" t="n">
        <v>313</v>
      </c>
      <c r="L22" s="50" t="n">
        <v>701</v>
      </c>
      <c r="M22" s="52" t="n">
        <v>3315</v>
      </c>
      <c r="O22" s="49" t="n">
        <v>626</v>
      </c>
      <c r="P22" s="50" t="n">
        <v>1114</v>
      </c>
      <c r="Q22" s="50" t="n">
        <v>1004</v>
      </c>
      <c r="R22" s="50" t="n">
        <v>810</v>
      </c>
      <c r="S22" s="48" t="n">
        <v>318</v>
      </c>
    </row>
    <row r="23" customFormat="false" ht="15.75" hidden="false" customHeight="false" outlineLevel="0" collapsed="false">
      <c r="A23" s="0" t="n">
        <v>17</v>
      </c>
      <c r="B23" s="56" t="n">
        <v>3815</v>
      </c>
      <c r="C23" s="24"/>
      <c r="D23" s="51" t="n">
        <v>18</v>
      </c>
      <c r="E23" s="46" t="n">
        <v>3718</v>
      </c>
      <c r="F23" s="47" t="n">
        <v>546</v>
      </c>
      <c r="G23" s="48" t="n">
        <v>307</v>
      </c>
      <c r="J23" s="0" t="n">
        <v>19</v>
      </c>
      <c r="K23" s="46" t="n">
        <v>315</v>
      </c>
      <c r="L23" s="50" t="n">
        <v>707</v>
      </c>
      <c r="M23" s="52" t="n">
        <v>3216</v>
      </c>
      <c r="O23" s="49" t="n">
        <v>740</v>
      </c>
      <c r="P23" s="50" t="n">
        <v>1112</v>
      </c>
      <c r="Q23" s="50" t="n">
        <v>1005</v>
      </c>
      <c r="R23" s="50" t="n">
        <v>813</v>
      </c>
      <c r="S23" s="48" t="n">
        <v>313</v>
      </c>
    </row>
    <row r="24" customFormat="false" ht="15" hidden="false" customHeight="false" outlineLevel="0" collapsed="false">
      <c r="A24" s="24"/>
      <c r="B24" s="24"/>
      <c r="C24" s="24"/>
      <c r="D24" s="43" t="n">
        <v>19</v>
      </c>
      <c r="E24" s="46" t="n">
        <v>3605</v>
      </c>
      <c r="F24" s="47" t="n">
        <v>550</v>
      </c>
      <c r="G24" s="11" t="s">
        <v>50</v>
      </c>
      <c r="J24" s="0" t="n">
        <v>20</v>
      </c>
      <c r="K24" s="46" t="n">
        <v>317</v>
      </c>
      <c r="L24" s="50" t="n">
        <v>717</v>
      </c>
      <c r="M24" s="52" t="n">
        <v>3206</v>
      </c>
      <c r="O24" s="49" t="n">
        <v>738</v>
      </c>
      <c r="P24" s="50" t="n">
        <v>1110</v>
      </c>
      <c r="Q24" s="50" t="n">
        <v>1001</v>
      </c>
      <c r="R24" s="50" t="n">
        <v>811</v>
      </c>
      <c r="S24" s="48" t="n">
        <v>326</v>
      </c>
    </row>
    <row r="25" customFormat="false" ht="15" hidden="false" customHeight="false" outlineLevel="0" collapsed="false">
      <c r="A25" s="24"/>
      <c r="B25" s="24"/>
      <c r="C25" s="57"/>
      <c r="D25" s="51" t="n">
        <v>20</v>
      </c>
      <c r="E25" s="46" t="n">
        <v>3503</v>
      </c>
      <c r="F25" s="47" t="n">
        <v>552</v>
      </c>
      <c r="G25" s="48" t="n">
        <v>315</v>
      </c>
      <c r="J25" s="0" t="n">
        <v>21</v>
      </c>
      <c r="K25" s="46" t="n">
        <v>321</v>
      </c>
      <c r="L25" s="50" t="n">
        <v>1210</v>
      </c>
      <c r="M25" s="52" t="n">
        <v>3203</v>
      </c>
      <c r="O25" s="49" t="n">
        <v>732</v>
      </c>
      <c r="P25" s="50" t="n">
        <v>1108</v>
      </c>
      <c r="Q25" s="50" t="n">
        <v>1002</v>
      </c>
      <c r="R25" s="50" t="n">
        <v>807</v>
      </c>
      <c r="S25" s="48" t="n">
        <v>338</v>
      </c>
    </row>
    <row r="26" customFormat="false" ht="15" hidden="false" customHeight="false" outlineLevel="0" collapsed="false">
      <c r="A26" s="24"/>
      <c r="B26" s="24"/>
      <c r="C26" s="57"/>
      <c r="D26" s="43" t="n">
        <v>21</v>
      </c>
      <c r="E26" s="46" t="n">
        <v>3507</v>
      </c>
      <c r="F26" s="47" t="n">
        <v>554</v>
      </c>
      <c r="G26" s="48" t="n">
        <v>336</v>
      </c>
      <c r="J26" s="0" t="n">
        <v>22</v>
      </c>
      <c r="K26" s="46" t="n">
        <v>332</v>
      </c>
      <c r="L26" s="50" t="n">
        <v>1202</v>
      </c>
      <c r="M26" s="52" t="n">
        <v>3104</v>
      </c>
      <c r="O26" s="49" t="n">
        <v>706</v>
      </c>
      <c r="P26" s="50" t="n">
        <v>1113</v>
      </c>
      <c r="Q26" s="50" t="n">
        <v>937</v>
      </c>
      <c r="R26" s="50" t="n">
        <v>805</v>
      </c>
      <c r="S26" s="48" t="n">
        <v>350</v>
      </c>
    </row>
    <row r="27" customFormat="false" ht="15" hidden="false" customHeight="false" outlineLevel="0" collapsed="false">
      <c r="A27" s="24"/>
      <c r="B27" s="24"/>
      <c r="C27" s="24"/>
      <c r="D27" s="51" t="n">
        <v>22</v>
      </c>
      <c r="E27" s="46" t="n">
        <v>3514</v>
      </c>
      <c r="F27" s="47" t="n">
        <v>535</v>
      </c>
      <c r="G27" s="48" t="n">
        <v>342</v>
      </c>
      <c r="J27" s="0" t="n">
        <v>23</v>
      </c>
      <c r="K27" s="46" t="n">
        <v>329</v>
      </c>
      <c r="L27" s="50" t="n">
        <v>920</v>
      </c>
      <c r="M27" s="52"/>
      <c r="O27" s="49" t="n">
        <v>707</v>
      </c>
      <c r="P27" s="50" t="n">
        <v>1111</v>
      </c>
      <c r="Q27" s="50" t="n">
        <v>803</v>
      </c>
      <c r="R27" s="47" t="n">
        <v>455</v>
      </c>
      <c r="S27" s="48" t="n">
        <v>356</v>
      </c>
    </row>
    <row r="28" customFormat="false" ht="15" hidden="false" customHeight="false" outlineLevel="0" collapsed="false">
      <c r="A28" s="24"/>
      <c r="B28" s="24"/>
      <c r="C28" s="24"/>
      <c r="D28" s="43" t="n">
        <v>23</v>
      </c>
      <c r="E28" s="46" t="n">
        <v>3315</v>
      </c>
      <c r="F28" s="47" t="n">
        <v>531</v>
      </c>
      <c r="G28" s="48" t="n">
        <v>331</v>
      </c>
      <c r="J28" s="0" t="n">
        <v>24</v>
      </c>
      <c r="K28" s="46" t="n">
        <v>342</v>
      </c>
      <c r="L28" s="50" t="n">
        <v>912</v>
      </c>
      <c r="M28" s="52"/>
      <c r="O28" s="49" t="n">
        <v>727</v>
      </c>
      <c r="P28" s="50" t="n">
        <v>1116</v>
      </c>
      <c r="Q28" s="50" t="n">
        <v>930</v>
      </c>
      <c r="R28" s="47" t="n">
        <v>474</v>
      </c>
      <c r="S28" s="48" t="n">
        <v>341</v>
      </c>
    </row>
    <row r="29" customFormat="false" ht="15" hidden="false" customHeight="false" outlineLevel="0" collapsed="false">
      <c r="D29" s="51" t="n">
        <v>24</v>
      </c>
      <c r="E29" s="46" t="n">
        <v>3216</v>
      </c>
      <c r="F29" s="47" t="n">
        <v>511</v>
      </c>
      <c r="G29" s="48" t="n">
        <v>333</v>
      </c>
      <c r="J29" s="0" t="n">
        <v>25</v>
      </c>
      <c r="K29" s="46" t="n">
        <v>333</v>
      </c>
      <c r="L29" s="47" t="n">
        <v>902</v>
      </c>
      <c r="M29" s="52"/>
      <c r="O29" s="49" t="n">
        <v>801</v>
      </c>
      <c r="P29" s="50" t="n">
        <v>1104</v>
      </c>
      <c r="Q29" s="50" t="n">
        <v>928</v>
      </c>
      <c r="R29" s="47" t="n">
        <v>451</v>
      </c>
      <c r="S29" s="48" t="n">
        <v>364</v>
      </c>
    </row>
    <row r="30" customFormat="false" ht="15" hidden="false" customHeight="false" outlineLevel="0" collapsed="false">
      <c r="D30" s="43" t="n">
        <v>25</v>
      </c>
      <c r="E30" s="10"/>
      <c r="F30" s="47" t="n">
        <v>505</v>
      </c>
      <c r="G30" s="11" t="s">
        <v>51</v>
      </c>
      <c r="J30" s="0" t="n">
        <v>26</v>
      </c>
      <c r="K30" s="46" t="n">
        <v>335</v>
      </c>
      <c r="L30" s="47" t="n">
        <v>831</v>
      </c>
      <c r="M30" s="52"/>
      <c r="O30" s="49" t="n">
        <v>1225</v>
      </c>
      <c r="P30" s="50" t="n">
        <v>1109</v>
      </c>
      <c r="Q30" s="50" t="n">
        <v>933</v>
      </c>
      <c r="R30" s="47" t="n">
        <v>466</v>
      </c>
      <c r="S30" s="48" t="n">
        <v>343</v>
      </c>
    </row>
    <row r="31" customFormat="false" ht="15.75" hidden="false" customHeight="false" outlineLevel="0" collapsed="false">
      <c r="D31" s="51" t="n">
        <v>26</v>
      </c>
      <c r="E31" s="10"/>
      <c r="F31" s="47" t="n">
        <v>502</v>
      </c>
      <c r="G31" s="48" t="n">
        <v>352</v>
      </c>
      <c r="J31" s="0" t="n">
        <v>27</v>
      </c>
      <c r="K31" s="46" t="n">
        <v>339</v>
      </c>
      <c r="L31" s="47" t="n">
        <v>822</v>
      </c>
      <c r="M31" s="52"/>
      <c r="O31" s="58" t="n">
        <v>1223</v>
      </c>
      <c r="P31" s="59" t="n">
        <v>1107</v>
      </c>
      <c r="Q31" s="59" t="n">
        <v>929</v>
      </c>
      <c r="R31" s="60" t="n">
        <v>449</v>
      </c>
      <c r="S31" s="61" t="n">
        <v>368</v>
      </c>
    </row>
    <row r="32" customFormat="false" ht="15.75" hidden="false" customHeight="false" outlineLevel="0" collapsed="false">
      <c r="D32" s="43" t="n">
        <v>27</v>
      </c>
      <c r="E32" s="10"/>
      <c r="F32" s="47" t="n">
        <v>506</v>
      </c>
      <c r="G32" s="48" t="n">
        <v>354</v>
      </c>
      <c r="J32" s="0" t="n">
        <v>28</v>
      </c>
      <c r="K32" s="62" t="n">
        <v>368</v>
      </c>
      <c r="L32" s="59" t="n">
        <v>818</v>
      </c>
      <c r="M32" s="63"/>
    </row>
    <row r="33" customFormat="false" ht="15" hidden="false" customHeight="false" outlineLevel="0" collapsed="false">
      <c r="D33" s="51" t="n">
        <v>28</v>
      </c>
      <c r="E33" s="10"/>
      <c r="F33" s="47" t="n">
        <v>538</v>
      </c>
      <c r="G33" s="48" t="n">
        <v>339</v>
      </c>
    </row>
    <row r="34" customFormat="false" ht="15" hidden="false" customHeight="false" outlineLevel="0" collapsed="false">
      <c r="D34" s="43" t="n">
        <v>29</v>
      </c>
      <c r="E34" s="10"/>
      <c r="F34" s="47" t="n">
        <v>530</v>
      </c>
      <c r="G34" s="48" t="n">
        <v>364</v>
      </c>
    </row>
    <row r="35" customFormat="false" ht="15.75" hidden="false" customHeight="false" outlineLevel="0" collapsed="false">
      <c r="D35" s="51" t="n">
        <v>30</v>
      </c>
      <c r="E35" s="25"/>
      <c r="F35" s="60" t="n">
        <v>528</v>
      </c>
      <c r="G35" s="61" t="n">
        <v>366</v>
      </c>
    </row>
  </sheetData>
  <mergeCells count="12">
    <mergeCell ref="A1:D1"/>
    <mergeCell ref="E1:L1"/>
    <mergeCell ref="M1:O1"/>
    <mergeCell ref="A2:D2"/>
    <mergeCell ref="E2:L2"/>
    <mergeCell ref="M2:O2"/>
    <mergeCell ref="B4:C4"/>
    <mergeCell ref="E4:G5"/>
    <mergeCell ref="K4:M4"/>
    <mergeCell ref="O4:S4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9" activeCellId="0" sqref="M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99"/>
    <col collapsed="false" customWidth="true" hidden="false" outlineLevel="0" max="3" min="3" style="0" width="13.41"/>
    <col collapsed="false" customWidth="true" hidden="false" outlineLevel="0" max="5" min="4" style="0" width="10.99"/>
    <col collapsed="false" customWidth="true" hidden="false" outlineLevel="0" max="6" min="6" style="0" width="14.99"/>
    <col collapsed="false" customWidth="true" hidden="false" outlineLevel="0" max="8" min="7" style="0" width="10.99"/>
    <col collapsed="false" customWidth="true" hidden="false" outlineLevel="0" max="9" min="9" style="0" width="6.41"/>
    <col collapsed="false" customWidth="true" hidden="false" outlineLevel="0" max="10" min="10" style="0" width="8.41"/>
    <col collapsed="false" customWidth="true" hidden="true" outlineLevel="0" max="11" min="11" style="0" width="9.14"/>
    <col collapsed="false" customWidth="true" hidden="true" outlineLevel="0" max="12" min="12" style="0" width="13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</row>
    <row r="2" customFormat="false" ht="15.75" hidden="false" customHeight="true" outlineLevel="0" collapsed="false">
      <c r="A2" s="2" t="s">
        <v>3</v>
      </c>
      <c r="B2" s="2"/>
      <c r="C2" s="2"/>
      <c r="D2" s="2"/>
      <c r="E2" s="3" t="s">
        <v>4</v>
      </c>
      <c r="F2" s="3"/>
      <c r="G2" s="3"/>
      <c r="H2" s="3"/>
      <c r="I2" s="3"/>
      <c r="J2" s="3"/>
      <c r="K2" s="3"/>
      <c r="L2" s="3"/>
      <c r="M2" s="1"/>
      <c r="N2" s="1"/>
      <c r="O2" s="1"/>
    </row>
    <row r="3" customFormat="false" ht="15.75" hidden="false" customHeight="false" outlineLevel="0" collapsed="false">
      <c r="A3" s="0" t="s">
        <v>52</v>
      </c>
      <c r="B3" s="64" t="s">
        <v>53</v>
      </c>
      <c r="C3" s="65" t="s">
        <v>54</v>
      </c>
      <c r="D3" s="66" t="s">
        <v>55</v>
      </c>
      <c r="E3" s="67" t="s">
        <v>56</v>
      </c>
      <c r="F3" s="66" t="s">
        <v>57</v>
      </c>
      <c r="G3" s="67" t="s">
        <v>58</v>
      </c>
      <c r="H3" s="0" t="s">
        <v>59</v>
      </c>
    </row>
    <row r="4" customFormat="false" ht="15.75" hidden="false" customHeight="false" outlineLevel="0" collapsed="false">
      <c r="B4" s="64" t="s">
        <v>60</v>
      </c>
      <c r="C4" s="65"/>
      <c r="D4" s="66" t="s">
        <v>61</v>
      </c>
      <c r="E4" s="67"/>
      <c r="F4" s="66" t="s">
        <v>62</v>
      </c>
      <c r="G4" s="67"/>
    </row>
    <row r="5" customFormat="false" ht="15" hidden="false" customHeight="false" outlineLevel="0" collapsed="false">
      <c r="A5" s="0" t="n">
        <v>1</v>
      </c>
      <c r="B5" s="7" t="n">
        <v>415</v>
      </c>
      <c r="C5" s="8" t="n">
        <v>2706</v>
      </c>
      <c r="D5" s="68" t="n">
        <v>310</v>
      </c>
      <c r="E5" s="8" t="s">
        <v>63</v>
      </c>
      <c r="F5" s="7" t="n">
        <v>408</v>
      </c>
      <c r="G5" s="8" t="s">
        <v>64</v>
      </c>
      <c r="I5" s="0" t="n">
        <v>724</v>
      </c>
      <c r="J5" s="0" t="s">
        <v>65</v>
      </c>
      <c r="K5" s="0" t="s">
        <v>66</v>
      </c>
    </row>
    <row r="6" customFormat="false" ht="15" hidden="false" customHeight="false" outlineLevel="0" collapsed="false">
      <c r="A6" s="0" t="n">
        <v>2</v>
      </c>
      <c r="B6" s="10" t="n">
        <v>443</v>
      </c>
      <c r="C6" s="11" t="n">
        <v>2613</v>
      </c>
      <c r="D6" s="17" t="n">
        <v>317</v>
      </c>
      <c r="E6" s="11" t="s">
        <v>63</v>
      </c>
      <c r="F6" s="10" t="n">
        <v>412</v>
      </c>
      <c r="G6" s="11" t="s">
        <v>64</v>
      </c>
      <c r="I6" s="0" t="n">
        <v>2301</v>
      </c>
      <c r="J6" s="0" t="s">
        <v>67</v>
      </c>
      <c r="K6" s="0" t="s">
        <v>66</v>
      </c>
    </row>
    <row r="7" customFormat="false" ht="15" hidden="false" customHeight="false" outlineLevel="0" collapsed="false">
      <c r="A7" s="0" t="n">
        <v>3</v>
      </c>
      <c r="B7" s="10" t="n">
        <v>450</v>
      </c>
      <c r="C7" s="11" t="n">
        <v>2610</v>
      </c>
      <c r="D7" s="17" t="n">
        <v>412</v>
      </c>
      <c r="E7" s="11" t="s">
        <v>64</v>
      </c>
      <c r="F7" s="10" t="n">
        <v>427</v>
      </c>
      <c r="G7" s="11" t="s">
        <v>64</v>
      </c>
      <c r="I7" s="0" t="n">
        <v>2113</v>
      </c>
      <c r="J7" s="0" t="s">
        <v>68</v>
      </c>
      <c r="K7" s="0" t="s">
        <v>66</v>
      </c>
    </row>
    <row r="8" customFormat="false" ht="15" hidden="false" customHeight="false" outlineLevel="0" collapsed="false">
      <c r="A8" s="0" t="n">
        <v>4</v>
      </c>
      <c r="B8" s="10" t="n">
        <v>445</v>
      </c>
      <c r="C8" s="11" t="n">
        <v>2609</v>
      </c>
      <c r="D8" s="17" t="n">
        <v>420</v>
      </c>
      <c r="E8" s="11" t="s">
        <v>64</v>
      </c>
      <c r="F8" s="10" t="n">
        <v>429</v>
      </c>
      <c r="G8" s="11" t="s">
        <v>64</v>
      </c>
      <c r="I8" s="0" t="n">
        <v>2105</v>
      </c>
      <c r="J8" s="0" t="s">
        <v>65</v>
      </c>
      <c r="K8" s="0" t="s">
        <v>66</v>
      </c>
    </row>
    <row r="9" customFormat="false" ht="15" hidden="false" customHeight="false" outlineLevel="0" collapsed="false">
      <c r="A9" s="0" t="n">
        <v>5</v>
      </c>
      <c r="B9" s="10" t="n">
        <v>428</v>
      </c>
      <c r="C9" s="11" t="n">
        <v>2614</v>
      </c>
      <c r="D9" s="17" t="n">
        <v>411</v>
      </c>
      <c r="E9" s="11" t="s">
        <v>64</v>
      </c>
      <c r="F9" s="10" t="n">
        <v>437</v>
      </c>
      <c r="G9" s="11" t="s">
        <v>64</v>
      </c>
      <c r="I9" s="0" t="n">
        <v>2101</v>
      </c>
      <c r="J9" s="0" t="s">
        <v>65</v>
      </c>
      <c r="K9" s="0" t="s">
        <v>66</v>
      </c>
    </row>
    <row r="10" customFormat="false" ht="15" hidden="false" customHeight="false" outlineLevel="0" collapsed="false">
      <c r="A10" s="0" t="n">
        <v>6</v>
      </c>
      <c r="B10" s="10" t="n">
        <v>508</v>
      </c>
      <c r="C10" s="11" t="n">
        <v>2616</v>
      </c>
      <c r="D10" s="17" t="n">
        <v>415</v>
      </c>
      <c r="E10" s="11" t="s">
        <v>64</v>
      </c>
      <c r="F10" s="10" t="n">
        <v>456</v>
      </c>
      <c r="G10" s="11" t="s">
        <v>69</v>
      </c>
      <c r="I10" s="0" t="n">
        <v>2102</v>
      </c>
      <c r="J10" s="0" t="s">
        <v>65</v>
      </c>
      <c r="K10" s="0" t="s">
        <v>66</v>
      </c>
    </row>
    <row r="11" customFormat="false" ht="15" hidden="false" customHeight="false" outlineLevel="0" collapsed="false">
      <c r="A11" s="0" t="n">
        <v>7</v>
      </c>
      <c r="B11" s="10" t="n">
        <v>516</v>
      </c>
      <c r="C11" s="11" t="n">
        <v>2602</v>
      </c>
      <c r="D11" s="17" t="n">
        <v>428</v>
      </c>
      <c r="E11" s="11" t="s">
        <v>63</v>
      </c>
      <c r="F11" s="10" t="n">
        <v>350</v>
      </c>
      <c r="G11" s="11" t="s">
        <v>63</v>
      </c>
      <c r="I11" s="0" t="n">
        <v>3914</v>
      </c>
      <c r="J11" s="0" t="s">
        <v>65</v>
      </c>
      <c r="K11" s="0" t="s">
        <v>66</v>
      </c>
    </row>
    <row r="12" customFormat="false" ht="15" hidden="false" customHeight="false" outlineLevel="0" collapsed="false">
      <c r="A12" s="0" t="n">
        <v>8</v>
      </c>
      <c r="B12" s="10" t="n">
        <v>523</v>
      </c>
      <c r="C12" s="11" t="n">
        <v>2520</v>
      </c>
      <c r="D12" s="17" t="n">
        <v>452</v>
      </c>
      <c r="E12" s="11" t="s">
        <v>64</v>
      </c>
      <c r="F12" s="10" t="n">
        <v>354</v>
      </c>
      <c r="G12" s="11" t="s">
        <v>63</v>
      </c>
    </row>
    <row r="13" customFormat="false" ht="15" hidden="false" customHeight="false" outlineLevel="0" collapsed="false">
      <c r="A13" s="0" t="n">
        <v>9</v>
      </c>
      <c r="B13" s="10" t="n">
        <v>533</v>
      </c>
      <c r="C13" s="11" t="n">
        <v>2505</v>
      </c>
      <c r="D13" s="17" t="n">
        <v>508</v>
      </c>
      <c r="E13" s="11" t="s">
        <v>69</v>
      </c>
      <c r="F13" s="10" t="n">
        <v>343</v>
      </c>
      <c r="G13" s="11" t="s">
        <v>64</v>
      </c>
    </row>
    <row r="14" customFormat="false" ht="15" hidden="false" customHeight="false" outlineLevel="0" collapsed="false">
      <c r="A14" s="0" t="n">
        <v>10</v>
      </c>
      <c r="B14" s="10" t="n">
        <v>554</v>
      </c>
      <c r="C14" s="11" t="n">
        <v>2501</v>
      </c>
      <c r="D14" s="17" t="n">
        <v>505</v>
      </c>
      <c r="E14" s="11" t="s">
        <v>69</v>
      </c>
      <c r="F14" s="10" t="n">
        <v>506</v>
      </c>
      <c r="G14" s="11" t="s">
        <v>69</v>
      </c>
    </row>
    <row r="15" customFormat="false" ht="15" hidden="false" customHeight="false" outlineLevel="0" collapsed="false">
      <c r="A15" s="0" t="n">
        <v>11</v>
      </c>
      <c r="B15" s="10" t="n">
        <v>552</v>
      </c>
      <c r="C15" s="11" t="n">
        <v>2317</v>
      </c>
      <c r="D15" s="17" t="n">
        <v>525</v>
      </c>
      <c r="E15" s="11" t="s">
        <v>70</v>
      </c>
      <c r="F15" s="10" t="n">
        <v>611</v>
      </c>
      <c r="G15" s="11" t="s">
        <v>63</v>
      </c>
    </row>
    <row r="16" customFormat="false" ht="15" hidden="false" customHeight="false" outlineLevel="0" collapsed="false">
      <c r="A16" s="0" t="n">
        <v>12</v>
      </c>
      <c r="B16" s="10" t="n">
        <v>540</v>
      </c>
      <c r="C16" s="11" t="n">
        <v>2315</v>
      </c>
      <c r="D16" s="17" t="s">
        <v>71</v>
      </c>
      <c r="E16" s="11" t="s">
        <v>64</v>
      </c>
      <c r="F16" s="28" t="n">
        <v>716</v>
      </c>
      <c r="G16" s="29" t="s">
        <v>63</v>
      </c>
    </row>
    <row r="17" customFormat="false" ht="15" hidden="false" customHeight="false" outlineLevel="0" collapsed="false">
      <c r="A17" s="0" t="n">
        <v>13</v>
      </c>
      <c r="B17" s="10" t="n">
        <v>614</v>
      </c>
      <c r="C17" s="69" t="n">
        <v>2312</v>
      </c>
      <c r="D17" s="17" t="n">
        <v>540</v>
      </c>
      <c r="E17" s="11" t="s">
        <v>63</v>
      </c>
      <c r="F17" s="10" t="n">
        <v>809</v>
      </c>
      <c r="G17" s="11" t="s">
        <v>69</v>
      </c>
    </row>
    <row r="18" customFormat="false" ht="15" hidden="false" customHeight="false" outlineLevel="0" collapsed="false">
      <c r="A18" s="0" t="n">
        <v>14</v>
      </c>
      <c r="B18" s="10" t="n">
        <v>644</v>
      </c>
      <c r="C18" s="11" t="n">
        <v>2308</v>
      </c>
      <c r="D18" s="17" t="n">
        <v>629</v>
      </c>
      <c r="E18" s="11" t="s">
        <v>63</v>
      </c>
      <c r="F18" s="10" t="n">
        <v>807</v>
      </c>
      <c r="G18" s="11" t="s">
        <v>70</v>
      </c>
    </row>
    <row r="19" customFormat="false" ht="15" hidden="false" customHeight="false" outlineLevel="0" collapsed="false">
      <c r="A19" s="0" t="n">
        <v>15</v>
      </c>
      <c r="B19" s="10" t="n">
        <v>632</v>
      </c>
      <c r="C19" s="11" t="n">
        <v>2305</v>
      </c>
      <c r="D19" s="17" t="n">
        <v>633</v>
      </c>
      <c r="E19" s="11" t="s">
        <v>63</v>
      </c>
      <c r="F19" s="10" t="n">
        <v>2905</v>
      </c>
      <c r="G19" s="11" t="s">
        <v>64</v>
      </c>
    </row>
    <row r="20" customFormat="false" ht="15" hidden="false" customHeight="false" outlineLevel="0" collapsed="false">
      <c r="A20" s="0" t="n">
        <v>16</v>
      </c>
      <c r="B20" s="10" t="n">
        <v>705</v>
      </c>
      <c r="C20" s="11" t="n">
        <v>2301</v>
      </c>
      <c r="D20" s="17" t="n">
        <v>614</v>
      </c>
      <c r="E20" s="11" t="s">
        <v>63</v>
      </c>
      <c r="F20" s="10" t="n">
        <v>2903</v>
      </c>
      <c r="G20" s="11" t="s">
        <v>72</v>
      </c>
    </row>
    <row r="21" customFormat="false" ht="15" hidden="false" customHeight="false" outlineLevel="0" collapsed="false">
      <c r="A21" s="0" t="n">
        <v>17</v>
      </c>
      <c r="B21" s="10" t="n">
        <v>709</v>
      </c>
      <c r="C21" s="11" t="n">
        <v>2201</v>
      </c>
      <c r="D21" s="17" t="n">
        <v>727</v>
      </c>
      <c r="E21" s="11" t="s">
        <v>64</v>
      </c>
      <c r="F21" s="10" t="n">
        <v>2911</v>
      </c>
      <c r="G21" s="11" t="s">
        <v>64</v>
      </c>
    </row>
    <row r="22" customFormat="false" ht="15" hidden="false" customHeight="false" outlineLevel="0" collapsed="false">
      <c r="A22" s="0" t="n">
        <v>18</v>
      </c>
      <c r="B22" s="10" t="n">
        <v>732</v>
      </c>
      <c r="C22" s="70" t="n">
        <v>2203</v>
      </c>
      <c r="D22" s="71" t="n">
        <v>723</v>
      </c>
      <c r="E22" s="11" t="s">
        <v>64</v>
      </c>
      <c r="F22" s="10" t="n">
        <v>2802</v>
      </c>
      <c r="G22" s="11" t="s">
        <v>69</v>
      </c>
    </row>
    <row r="23" customFormat="false" ht="15" hidden="false" customHeight="false" outlineLevel="0" collapsed="false">
      <c r="A23" s="0" t="n">
        <v>19</v>
      </c>
      <c r="B23" s="10" t="n">
        <v>1227</v>
      </c>
      <c r="C23" s="70" t="n">
        <v>2202</v>
      </c>
      <c r="D23" s="71" t="n">
        <v>716</v>
      </c>
      <c r="E23" s="11" t="s">
        <v>63</v>
      </c>
      <c r="F23" s="10" t="n">
        <v>2604</v>
      </c>
      <c r="G23" s="11" t="s">
        <v>72</v>
      </c>
    </row>
    <row r="24" customFormat="false" ht="15" hidden="false" customHeight="false" outlineLevel="0" collapsed="false">
      <c r="A24" s="0" t="n">
        <v>20</v>
      </c>
      <c r="B24" s="10" t="n">
        <v>1219</v>
      </c>
      <c r="C24" s="11" t="n">
        <v>2218</v>
      </c>
      <c r="D24" s="17" t="n">
        <v>1123</v>
      </c>
      <c r="E24" s="11" t="s">
        <v>63</v>
      </c>
      <c r="F24" s="10" t="n">
        <v>2316</v>
      </c>
      <c r="G24" s="11" t="s">
        <v>63</v>
      </c>
    </row>
    <row r="25" customFormat="false" ht="15" hidden="false" customHeight="false" outlineLevel="0" collapsed="false">
      <c r="A25" s="0" t="n">
        <v>21</v>
      </c>
      <c r="B25" s="10" t="n">
        <v>1217</v>
      </c>
      <c r="C25" s="11" t="n">
        <v>2214</v>
      </c>
      <c r="D25" s="17" t="n">
        <v>922</v>
      </c>
      <c r="E25" s="11" t="s">
        <v>64</v>
      </c>
      <c r="F25" s="10" t="n">
        <v>2203</v>
      </c>
      <c r="G25" s="11" t="s">
        <v>69</v>
      </c>
    </row>
    <row r="26" customFormat="false" ht="15" hidden="false" customHeight="false" outlineLevel="0" collapsed="false">
      <c r="A26" s="0" t="n">
        <v>22</v>
      </c>
      <c r="B26" s="10" t="n">
        <v>1213</v>
      </c>
      <c r="C26" s="11" t="n">
        <v>2217</v>
      </c>
      <c r="D26" s="17" t="n">
        <v>1121</v>
      </c>
      <c r="E26" s="11" t="s">
        <v>63</v>
      </c>
      <c r="F26" s="10" t="n">
        <v>2110</v>
      </c>
      <c r="G26" s="11" t="s">
        <v>63</v>
      </c>
    </row>
    <row r="27" customFormat="false" ht="15" hidden="false" customHeight="false" outlineLevel="0" collapsed="false">
      <c r="A27" s="0" t="n">
        <v>23</v>
      </c>
      <c r="B27" s="10" t="n">
        <v>1205</v>
      </c>
      <c r="C27" s="69" t="n">
        <v>2113</v>
      </c>
      <c r="D27" s="17" t="n">
        <v>2914</v>
      </c>
      <c r="E27" s="11" t="s">
        <v>69</v>
      </c>
      <c r="F27" s="10" t="n">
        <v>2101</v>
      </c>
      <c r="G27" s="11" t="s">
        <v>69</v>
      </c>
    </row>
    <row r="28" customFormat="false" ht="15" hidden="false" customHeight="false" outlineLevel="0" collapsed="false">
      <c r="A28" s="0" t="n">
        <v>24</v>
      </c>
      <c r="B28" s="10" t="n">
        <v>1119</v>
      </c>
      <c r="C28" s="11" t="n">
        <v>2105</v>
      </c>
      <c r="D28" s="17" t="n">
        <v>2703</v>
      </c>
      <c r="E28" s="11" t="s">
        <v>64</v>
      </c>
      <c r="F28" s="10" t="n">
        <v>3815</v>
      </c>
      <c r="G28" s="11" t="s">
        <v>72</v>
      </c>
    </row>
    <row r="29" customFormat="false" ht="15" hidden="false" customHeight="false" outlineLevel="0" collapsed="false">
      <c r="A29" s="0" t="n">
        <v>25</v>
      </c>
      <c r="B29" s="72" t="n">
        <v>1112</v>
      </c>
      <c r="C29" s="11" t="n">
        <v>2110</v>
      </c>
      <c r="D29" s="17" t="n">
        <v>2611</v>
      </c>
      <c r="E29" s="11" t="s">
        <v>69</v>
      </c>
      <c r="F29" s="10" t="n">
        <v>3818</v>
      </c>
      <c r="G29" s="11" t="s">
        <v>64</v>
      </c>
    </row>
    <row r="30" customFormat="false" ht="15" hidden="false" customHeight="false" outlineLevel="0" collapsed="false">
      <c r="A30" s="0" t="n">
        <v>26</v>
      </c>
      <c r="B30" s="10" t="n">
        <v>1108</v>
      </c>
      <c r="C30" s="11" t="n">
        <v>2106</v>
      </c>
      <c r="D30" s="17" t="n">
        <v>2403</v>
      </c>
      <c r="E30" s="11" t="s">
        <v>64</v>
      </c>
      <c r="F30" s="10" t="n">
        <v>3707</v>
      </c>
      <c r="G30" s="11" t="s">
        <v>72</v>
      </c>
    </row>
    <row r="31" customFormat="false" ht="15" hidden="false" customHeight="false" outlineLevel="0" collapsed="false">
      <c r="A31" s="0" t="n">
        <v>27</v>
      </c>
      <c r="B31" s="10" t="n">
        <v>1113</v>
      </c>
      <c r="C31" s="11" t="n">
        <v>2101</v>
      </c>
      <c r="D31" s="73" t="n">
        <v>2312</v>
      </c>
      <c r="E31" s="11" t="s">
        <v>69</v>
      </c>
      <c r="F31" s="10" t="n">
        <v>3713</v>
      </c>
      <c r="G31" s="11" t="s">
        <v>72</v>
      </c>
    </row>
    <row r="32" customFormat="false" ht="15" hidden="false" customHeight="false" outlineLevel="0" collapsed="false">
      <c r="A32" s="0" t="n">
        <v>28</v>
      </c>
      <c r="B32" s="10" t="n">
        <v>1111</v>
      </c>
      <c r="C32" s="11" t="n">
        <v>3901</v>
      </c>
      <c r="D32" s="17" t="n">
        <v>2110</v>
      </c>
      <c r="E32" s="11" t="s">
        <v>64</v>
      </c>
      <c r="F32" s="10" t="n">
        <v>3616</v>
      </c>
      <c r="G32" s="11" t="s">
        <v>72</v>
      </c>
    </row>
    <row r="33" customFormat="false" ht="15" hidden="false" customHeight="false" outlineLevel="0" collapsed="false">
      <c r="A33" s="0" t="n">
        <v>29</v>
      </c>
      <c r="B33" s="10" t="n">
        <v>1106</v>
      </c>
      <c r="C33" s="11" t="n">
        <v>3904</v>
      </c>
      <c r="D33" s="17" t="n">
        <v>3718</v>
      </c>
      <c r="E33" s="11" t="s">
        <v>64</v>
      </c>
      <c r="F33" s="10" t="n">
        <v>3607</v>
      </c>
      <c r="G33" s="11" t="s">
        <v>64</v>
      </c>
    </row>
    <row r="34" customFormat="false" ht="15" hidden="false" customHeight="false" outlineLevel="0" collapsed="false">
      <c r="A34" s="0" t="n">
        <v>30</v>
      </c>
      <c r="B34" s="72" t="n">
        <v>1104</v>
      </c>
      <c r="C34" s="11" t="n">
        <v>3908</v>
      </c>
      <c r="D34" s="17" t="n">
        <v>3512</v>
      </c>
      <c r="E34" s="11" t="s">
        <v>64</v>
      </c>
      <c r="F34" s="10" t="n">
        <v>3510</v>
      </c>
      <c r="G34" s="11" t="s">
        <v>72</v>
      </c>
    </row>
    <row r="35" customFormat="false" ht="15" hidden="false" customHeight="false" outlineLevel="0" collapsed="false">
      <c r="A35" s="0" t="n">
        <v>31</v>
      </c>
      <c r="B35" s="72" t="n">
        <v>1105</v>
      </c>
      <c r="C35" s="11" t="n">
        <v>3910</v>
      </c>
      <c r="D35" s="17"/>
      <c r="E35" s="11"/>
      <c r="F35" s="10" t="n">
        <v>3412</v>
      </c>
      <c r="G35" s="11" t="s">
        <v>64</v>
      </c>
    </row>
    <row r="36" customFormat="false" ht="15" hidden="false" customHeight="false" outlineLevel="0" collapsed="false">
      <c r="A36" s="0" t="n">
        <v>32</v>
      </c>
      <c r="B36" s="72" t="n">
        <v>801</v>
      </c>
      <c r="C36" s="11" t="n">
        <v>3914</v>
      </c>
      <c r="D36" s="17"/>
      <c r="E36" s="11"/>
      <c r="F36" s="10" t="n">
        <v>3304</v>
      </c>
      <c r="G36" s="11" t="s">
        <v>72</v>
      </c>
    </row>
    <row r="37" customFormat="false" ht="15" hidden="false" customHeight="false" outlineLevel="0" collapsed="false">
      <c r="A37" s="0" t="n">
        <v>33</v>
      </c>
      <c r="B37" s="10" t="n">
        <v>1027</v>
      </c>
      <c r="C37" s="11" t="n">
        <v>3907</v>
      </c>
      <c r="D37" s="17"/>
      <c r="E37" s="11"/>
      <c r="F37" s="10" t="n">
        <v>3207</v>
      </c>
      <c r="G37" s="11" t="s">
        <v>72</v>
      </c>
    </row>
    <row r="38" customFormat="false" ht="15" hidden="false" customHeight="false" outlineLevel="0" collapsed="false">
      <c r="A38" s="0" t="n">
        <v>34</v>
      </c>
      <c r="B38" s="10" t="n">
        <v>1025</v>
      </c>
      <c r="C38" s="11" t="n">
        <v>3916</v>
      </c>
      <c r="D38" s="17"/>
      <c r="E38" s="11"/>
      <c r="F38" s="10" t="n">
        <v>3204</v>
      </c>
      <c r="G38" s="11" t="s">
        <v>72</v>
      </c>
    </row>
    <row r="39" customFormat="false" ht="15" hidden="false" customHeight="false" outlineLevel="0" collapsed="false">
      <c r="A39" s="0" t="n">
        <v>35</v>
      </c>
      <c r="B39" s="10" t="n">
        <v>1022</v>
      </c>
      <c r="C39" s="11" t="n">
        <v>3909</v>
      </c>
      <c r="D39" s="17"/>
      <c r="E39" s="11"/>
      <c r="F39" s="10" t="n">
        <v>3208</v>
      </c>
      <c r="G39" s="11" t="s">
        <v>72</v>
      </c>
    </row>
    <row r="40" customFormat="false" ht="15" hidden="false" customHeight="false" outlineLevel="0" collapsed="false">
      <c r="A40" s="0" t="n">
        <v>36</v>
      </c>
      <c r="B40" s="10" t="n">
        <v>1021</v>
      </c>
      <c r="C40" s="11" t="n">
        <v>3815</v>
      </c>
      <c r="D40" s="17"/>
      <c r="E40" s="11"/>
      <c r="F40" s="10"/>
      <c r="G40" s="11"/>
    </row>
    <row r="41" customFormat="false" ht="15" hidden="false" customHeight="false" outlineLevel="0" collapsed="false">
      <c r="A41" s="0" t="n">
        <v>37</v>
      </c>
      <c r="B41" s="10" t="n">
        <v>1010</v>
      </c>
      <c r="C41" s="11" t="n">
        <v>3818</v>
      </c>
      <c r="D41" s="17"/>
      <c r="E41" s="11"/>
      <c r="F41" s="10"/>
      <c r="G41" s="11"/>
    </row>
    <row r="42" customFormat="false" ht="15" hidden="false" customHeight="false" outlineLevel="0" collapsed="false">
      <c r="A42" s="0" t="n">
        <v>38</v>
      </c>
      <c r="B42" s="10" t="n">
        <v>1013</v>
      </c>
      <c r="C42" s="11" t="n">
        <v>3812</v>
      </c>
      <c r="D42" s="17"/>
      <c r="E42" s="11"/>
      <c r="F42" s="10"/>
      <c r="G42" s="11"/>
    </row>
    <row r="43" customFormat="false" ht="15" hidden="false" customHeight="false" outlineLevel="0" collapsed="false">
      <c r="A43" s="0" t="n">
        <v>39</v>
      </c>
      <c r="B43" s="10" t="n">
        <v>1011</v>
      </c>
      <c r="C43" s="11" t="n">
        <v>3804</v>
      </c>
      <c r="D43" s="17"/>
      <c r="E43" s="11"/>
      <c r="F43" s="10"/>
      <c r="G43" s="11"/>
    </row>
    <row r="44" customFormat="false" ht="15" hidden="false" customHeight="false" outlineLevel="0" collapsed="false">
      <c r="A44" s="0" t="n">
        <v>40</v>
      </c>
      <c r="B44" s="72" t="n">
        <v>1005</v>
      </c>
      <c r="C44" s="11" t="n">
        <v>3801</v>
      </c>
      <c r="D44" s="17"/>
      <c r="E44" s="11"/>
      <c r="F44" s="10"/>
      <c r="G44" s="11"/>
    </row>
    <row r="45" customFormat="false" ht="15" hidden="false" customHeight="false" outlineLevel="0" collapsed="false">
      <c r="A45" s="0" t="n">
        <v>41</v>
      </c>
      <c r="B45" s="10" t="n">
        <v>1003</v>
      </c>
      <c r="C45" s="11" t="n">
        <v>3708</v>
      </c>
      <c r="D45" s="17"/>
      <c r="E45" s="11"/>
      <c r="F45" s="10"/>
      <c r="G45" s="11"/>
    </row>
    <row r="46" customFormat="false" ht="15" hidden="false" customHeight="false" outlineLevel="0" collapsed="false">
      <c r="A46" s="0" t="n">
        <v>42</v>
      </c>
      <c r="B46" s="10" t="n">
        <v>911</v>
      </c>
      <c r="C46" s="11" t="n">
        <v>3716</v>
      </c>
      <c r="D46" s="17"/>
      <c r="E46" s="11"/>
      <c r="F46" s="10"/>
      <c r="G46" s="11"/>
    </row>
    <row r="47" customFormat="false" ht="15" hidden="false" customHeight="false" outlineLevel="0" collapsed="false">
      <c r="A47" s="0" t="n">
        <v>43</v>
      </c>
      <c r="B47" s="10" t="n">
        <v>906</v>
      </c>
      <c r="C47" s="11" t="n">
        <v>3614</v>
      </c>
      <c r="D47" s="17"/>
      <c r="E47" s="11"/>
      <c r="F47" s="10"/>
      <c r="G47" s="11"/>
    </row>
    <row r="48" customFormat="false" ht="15" hidden="false" customHeight="false" outlineLevel="0" collapsed="false">
      <c r="A48" s="0" t="n">
        <v>44</v>
      </c>
      <c r="B48" s="10" t="n">
        <v>904</v>
      </c>
      <c r="C48" s="11" t="n">
        <v>3608</v>
      </c>
      <c r="D48" s="17"/>
      <c r="E48" s="11"/>
      <c r="F48" s="10"/>
      <c r="G48" s="11"/>
    </row>
    <row r="49" customFormat="false" ht="15" hidden="false" customHeight="false" outlineLevel="0" collapsed="false">
      <c r="A49" s="0" t="n">
        <v>45</v>
      </c>
      <c r="B49" s="10" t="n">
        <v>902</v>
      </c>
      <c r="C49" s="11" t="n">
        <v>3502</v>
      </c>
      <c r="D49" s="17"/>
      <c r="E49" s="11"/>
      <c r="F49" s="10"/>
      <c r="G49" s="11"/>
    </row>
    <row r="50" customFormat="false" ht="15" hidden="false" customHeight="false" outlineLevel="0" collapsed="false">
      <c r="A50" s="0" t="n">
        <v>46</v>
      </c>
      <c r="B50" s="10" t="n">
        <v>901</v>
      </c>
      <c r="C50" s="19" t="n">
        <v>3507</v>
      </c>
      <c r="D50" s="17"/>
      <c r="E50" s="11"/>
      <c r="F50" s="10"/>
      <c r="G50" s="11"/>
    </row>
    <row r="51" customFormat="false" ht="15" hidden="false" customHeight="false" outlineLevel="0" collapsed="false">
      <c r="A51" s="0" t="n">
        <v>47</v>
      </c>
      <c r="B51" s="72" t="n">
        <v>830</v>
      </c>
      <c r="C51" s="19" t="n">
        <v>3520</v>
      </c>
      <c r="D51" s="17"/>
      <c r="E51" s="11"/>
      <c r="F51" s="10"/>
      <c r="G51" s="11"/>
    </row>
    <row r="52" customFormat="false" ht="15" hidden="false" customHeight="false" outlineLevel="0" collapsed="false">
      <c r="A52" s="0" t="n">
        <v>48</v>
      </c>
      <c r="B52" s="72" t="n">
        <v>831</v>
      </c>
      <c r="C52" s="19" t="n">
        <v>3418</v>
      </c>
      <c r="D52" s="17"/>
      <c r="E52" s="11"/>
      <c r="F52" s="10"/>
      <c r="G52" s="11"/>
    </row>
    <row r="53" customFormat="false" ht="15" hidden="false" customHeight="false" outlineLevel="0" collapsed="false">
      <c r="A53" s="0" t="n">
        <v>49</v>
      </c>
      <c r="B53" s="10" t="n">
        <v>820</v>
      </c>
      <c r="C53" s="19" t="n">
        <v>3315</v>
      </c>
      <c r="D53" s="17"/>
      <c r="E53" s="11"/>
      <c r="F53" s="10"/>
      <c r="G53" s="11"/>
    </row>
    <row r="54" customFormat="false" ht="15" hidden="false" customHeight="false" outlineLevel="0" collapsed="false">
      <c r="A54" s="0" t="n">
        <v>50</v>
      </c>
      <c r="B54" s="10" t="n">
        <v>816</v>
      </c>
      <c r="C54" s="19" t="n">
        <v>3208</v>
      </c>
      <c r="D54" s="17"/>
      <c r="E54" s="11"/>
      <c r="F54" s="10"/>
      <c r="G54" s="11"/>
    </row>
    <row r="55" customFormat="false" ht="15" hidden="false" customHeight="false" outlineLevel="0" collapsed="false">
      <c r="A55" s="0" t="n">
        <v>51</v>
      </c>
      <c r="B55" s="72" t="n">
        <v>812</v>
      </c>
      <c r="C55" s="19" t="n">
        <v>3206</v>
      </c>
    </row>
    <row r="56" customFormat="false" ht="15" hidden="false" customHeight="false" outlineLevel="0" collapsed="false">
      <c r="A56" s="0" t="n">
        <v>52</v>
      </c>
      <c r="B56" s="10" t="n">
        <v>807</v>
      </c>
      <c r="C56" s="19" t="n">
        <v>3202</v>
      </c>
      <c r="E56" s="74"/>
      <c r="F56" s="0" t="s">
        <v>73</v>
      </c>
    </row>
    <row r="57" customFormat="false" ht="15" hidden="false" customHeight="false" outlineLevel="0" collapsed="false">
      <c r="A57" s="0" t="n">
        <v>53</v>
      </c>
      <c r="B57" s="10" t="n">
        <v>805</v>
      </c>
      <c r="C57" s="19" t="n">
        <v>3021</v>
      </c>
      <c r="E57" s="75"/>
      <c r="F57" s="0" t="s">
        <v>74</v>
      </c>
    </row>
    <row r="58" customFormat="false" ht="15.75" hidden="false" customHeight="false" outlineLevel="0" collapsed="false">
      <c r="A58" s="0" t="n">
        <v>54</v>
      </c>
      <c r="B58" s="25" t="n">
        <v>804</v>
      </c>
      <c r="C58" s="26"/>
    </row>
    <row r="59" customFormat="false" ht="15" hidden="false" customHeight="false" outlineLevel="0" collapsed="false">
      <c r="J59" s="24"/>
      <c r="K59" s="24"/>
      <c r="L59" s="24"/>
      <c r="M59" s="24"/>
      <c r="N59" s="24"/>
    </row>
    <row r="60" customFormat="false" ht="15" hidden="false" customHeight="false" outlineLevel="0" collapsed="false">
      <c r="C60" s="0" t="n">
        <f aca="false">53+54+6</f>
        <v>113</v>
      </c>
      <c r="J60" s="24"/>
      <c r="K60" s="24"/>
      <c r="L60" s="24"/>
      <c r="M60" s="24"/>
      <c r="N60" s="24"/>
    </row>
    <row r="61" customFormat="false" ht="15.75" hidden="false" customHeight="false" outlineLevel="0" collapsed="false">
      <c r="J61" s="24"/>
      <c r="K61" s="24"/>
      <c r="L61" s="24"/>
      <c r="M61" s="24"/>
      <c r="N61" s="24"/>
    </row>
    <row r="62" customFormat="false" ht="15.75" hidden="false" customHeight="false" outlineLevel="0" collapsed="false">
      <c r="J62" s="35" t="s">
        <v>75</v>
      </c>
      <c r="K62" s="35"/>
      <c r="L62" s="35"/>
      <c r="M62" s="35"/>
      <c r="N62" s="24"/>
    </row>
    <row r="63" customFormat="false" ht="15" hidden="false" customHeight="false" outlineLevel="0" collapsed="false">
      <c r="B63" s="0" t="s">
        <v>76</v>
      </c>
      <c r="J63" s="24"/>
      <c r="K63" s="76"/>
      <c r="L63" s="24"/>
      <c r="M63" s="76"/>
      <c r="N63" s="24"/>
    </row>
    <row r="64" customFormat="false" ht="15" hidden="false" customHeight="false" outlineLevel="0" collapsed="false">
      <c r="A64" s="77" t="s">
        <v>77</v>
      </c>
      <c r="B64" s="77"/>
      <c r="F64" s="77" t="s">
        <v>78</v>
      </c>
      <c r="G64" s="77"/>
      <c r="H64" s="77" t="s">
        <v>79</v>
      </c>
      <c r="I64" s="70" t="s">
        <v>80</v>
      </c>
      <c r="J64" s="77"/>
      <c r="K64" s="78" t="s">
        <v>81</v>
      </c>
      <c r="L64" s="71" t="s">
        <v>82</v>
      </c>
      <c r="M64" s="77"/>
      <c r="N64" s="24"/>
    </row>
    <row r="65" customFormat="false" ht="15" hidden="false" customHeight="false" outlineLevel="0" collapsed="false">
      <c r="A65" s="77"/>
      <c r="B65" s="77"/>
      <c r="F65" s="77"/>
      <c r="G65" s="77"/>
      <c r="H65" s="77"/>
      <c r="I65" s="70"/>
      <c r="J65" s="77"/>
      <c r="K65" s="77"/>
      <c r="L65" s="77"/>
      <c r="M65" s="77"/>
      <c r="N65" s="24"/>
    </row>
    <row r="66" customFormat="false" ht="15" hidden="false" customHeight="false" outlineLevel="0" collapsed="false">
      <c r="A66" s="77" t="s">
        <v>83</v>
      </c>
      <c r="B66" s="79" t="n">
        <v>2</v>
      </c>
      <c r="F66" s="77" t="s">
        <v>83</v>
      </c>
      <c r="G66" s="79" t="n">
        <v>4</v>
      </c>
      <c r="H66" s="77" t="n">
        <v>3</v>
      </c>
      <c r="I66" s="70" t="n">
        <v>3</v>
      </c>
      <c r="J66" s="77" t="s">
        <v>83</v>
      </c>
      <c r="K66" s="79" t="n">
        <f aca="false">B66+H66</f>
        <v>5</v>
      </c>
      <c r="L66" s="77" t="n">
        <f aca="false">G66+I66</f>
        <v>7</v>
      </c>
      <c r="M66" s="79"/>
      <c r="N66" s="24"/>
    </row>
    <row r="67" customFormat="false" ht="15" hidden="false" customHeight="false" outlineLevel="0" collapsed="false">
      <c r="A67" s="77" t="s">
        <v>84</v>
      </c>
      <c r="B67" s="79" t="n">
        <v>5</v>
      </c>
      <c r="F67" s="77" t="s">
        <v>84</v>
      </c>
      <c r="G67" s="79" t="n">
        <v>6</v>
      </c>
      <c r="H67" s="77"/>
      <c r="I67" s="70"/>
      <c r="J67" s="77" t="s">
        <v>84</v>
      </c>
      <c r="K67" s="79" t="n">
        <f aca="false">B67+H67</f>
        <v>5</v>
      </c>
      <c r="L67" s="77" t="n">
        <f aca="false">G67+I67</f>
        <v>6</v>
      </c>
      <c r="M67" s="79"/>
      <c r="N67" s="24"/>
    </row>
    <row r="68" customFormat="false" ht="15" hidden="false" customHeight="false" outlineLevel="0" collapsed="false">
      <c r="A68" s="77"/>
      <c r="B68" s="79"/>
      <c r="F68" s="77"/>
      <c r="G68" s="77"/>
      <c r="H68" s="77"/>
      <c r="I68" s="70"/>
      <c r="J68" s="77" t="s">
        <v>85</v>
      </c>
      <c r="K68" s="79" t="n">
        <v>1</v>
      </c>
      <c r="L68" s="77"/>
      <c r="M68" s="77"/>
      <c r="N68" s="24"/>
      <c r="O68" s="24"/>
      <c r="P68" s="24"/>
    </row>
    <row r="69" customFormat="false" ht="15" hidden="false" customHeight="false" outlineLevel="0" collapsed="false">
      <c r="A69" s="77"/>
      <c r="B69" s="79"/>
      <c r="F69" s="77"/>
      <c r="G69" s="77"/>
      <c r="H69" s="77"/>
      <c r="I69" s="70"/>
      <c r="J69" s="77" t="s">
        <v>86</v>
      </c>
      <c r="K69" s="79"/>
      <c r="L69" s="77"/>
      <c r="M69" s="77" t="n">
        <v>3</v>
      </c>
      <c r="N69" s="24"/>
      <c r="O69" s="24"/>
      <c r="P69" s="24"/>
    </row>
    <row r="70" customFormat="false" ht="15" hidden="false" customHeight="false" outlineLevel="0" collapsed="false">
      <c r="A70" s="77"/>
      <c r="B70" s="77"/>
      <c r="F70" s="77"/>
      <c r="G70" s="77"/>
      <c r="H70" s="77"/>
      <c r="I70" s="70"/>
      <c r="J70" s="77" t="s">
        <v>87</v>
      </c>
      <c r="K70" s="79"/>
      <c r="L70" s="77"/>
      <c r="M70" s="77" t="n">
        <v>3</v>
      </c>
      <c r="N70" s="24"/>
      <c r="O70" s="24"/>
      <c r="P70" s="24"/>
    </row>
    <row r="71" customFormat="false" ht="15" hidden="false" customHeight="false" outlineLevel="0" collapsed="false">
      <c r="A71" s="77"/>
      <c r="B71" s="77"/>
      <c r="F71" s="77"/>
      <c r="G71" s="77"/>
      <c r="H71" s="77"/>
      <c r="I71" s="70"/>
      <c r="J71" s="77" t="s">
        <v>88</v>
      </c>
      <c r="K71" s="79"/>
      <c r="L71" s="77"/>
      <c r="M71" s="77" t="n">
        <v>3</v>
      </c>
      <c r="N71" s="24"/>
      <c r="O71" s="24"/>
      <c r="P71" s="24"/>
    </row>
    <row r="72" customFormat="false" ht="15" hidden="false" customHeight="false" outlineLevel="0" collapsed="false">
      <c r="A72" s="77"/>
      <c r="B72" s="77"/>
      <c r="F72" s="77"/>
      <c r="G72" s="77"/>
      <c r="H72" s="77"/>
      <c r="I72" s="70"/>
      <c r="J72" s="77" t="s">
        <v>89</v>
      </c>
      <c r="K72" s="79"/>
      <c r="L72" s="77"/>
      <c r="M72" s="71" t="n">
        <v>3</v>
      </c>
      <c r="N72" s="24"/>
      <c r="O72" s="24"/>
      <c r="P72" s="24"/>
    </row>
    <row r="73" customFormat="false" ht="15" hidden="false" customHeight="false" outlineLevel="0" collapsed="false">
      <c r="A73" s="77" t="s">
        <v>90</v>
      </c>
      <c r="B73" s="79" t="n">
        <v>0</v>
      </c>
      <c r="F73" s="77" t="s">
        <v>90</v>
      </c>
      <c r="G73" s="79" t="n">
        <v>10</v>
      </c>
      <c r="H73" s="77" t="n">
        <v>3</v>
      </c>
      <c r="I73" s="70" t="n">
        <v>3</v>
      </c>
      <c r="J73" s="77" t="s">
        <v>90</v>
      </c>
      <c r="K73" s="79" t="n">
        <f aca="false">B73+H73</f>
        <v>3</v>
      </c>
      <c r="L73" s="77" t="n">
        <f aca="false">G73+I73</f>
        <v>13</v>
      </c>
      <c r="M73" s="77"/>
    </row>
    <row r="74" customFormat="false" ht="15" hidden="false" customHeight="false" outlineLevel="0" collapsed="false">
      <c r="A74" s="77" t="s">
        <v>91</v>
      </c>
      <c r="B74" s="79" t="n">
        <v>5</v>
      </c>
      <c r="F74" s="77" t="s">
        <v>91</v>
      </c>
      <c r="G74" s="79" t="n">
        <v>9</v>
      </c>
      <c r="H74" s="77" t="n">
        <v>3</v>
      </c>
      <c r="I74" s="70" t="n">
        <v>3</v>
      </c>
      <c r="J74" s="77" t="s">
        <v>91</v>
      </c>
      <c r="K74" s="79" t="n">
        <f aca="false">B74+H74</f>
        <v>8</v>
      </c>
      <c r="L74" s="77" t="n">
        <f aca="false">G74+I74</f>
        <v>12</v>
      </c>
      <c r="M74" s="77"/>
    </row>
    <row r="75" customFormat="false" ht="15" hidden="false" customHeight="false" outlineLevel="0" collapsed="false">
      <c r="A75" s="77"/>
      <c r="B75" s="80" t="n">
        <f aca="false">SUM(B66:B74)</f>
        <v>12</v>
      </c>
      <c r="F75" s="80" t="n">
        <f aca="false">SUM(F66:F74)</f>
        <v>0</v>
      </c>
      <c r="G75" s="80" t="n">
        <f aca="false">SUM(G66:G74)</f>
        <v>29</v>
      </c>
      <c r="H75" s="80" t="n">
        <f aca="false">SUM(H66:H74)</f>
        <v>9</v>
      </c>
      <c r="I75" s="81" t="n">
        <f aca="false">SUM(I66:I74)</f>
        <v>9</v>
      </c>
      <c r="J75" s="80"/>
      <c r="K75" s="80" t="n">
        <f aca="false">SUM(K66:K74)</f>
        <v>22</v>
      </c>
      <c r="L75" s="80" t="n">
        <f aca="false">SUM(L66:L74)</f>
        <v>38</v>
      </c>
      <c r="M75" s="80" t="n">
        <f aca="false">SUM(M66:M74)</f>
        <v>12</v>
      </c>
    </row>
    <row r="76" customFormat="false" ht="15" hidden="false" customHeight="false" outlineLevel="0" collapsed="false">
      <c r="J76" s="77" t="s">
        <v>60</v>
      </c>
      <c r="K76" s="77" t="n">
        <v>53</v>
      </c>
      <c r="L76" s="77" t="n">
        <v>54</v>
      </c>
      <c r="M76" s="77"/>
    </row>
    <row r="77" customFormat="false" ht="15" hidden="false" customHeight="false" outlineLevel="0" collapsed="false">
      <c r="J77" s="77" t="s">
        <v>92</v>
      </c>
      <c r="K77" s="77" t="n">
        <v>5</v>
      </c>
      <c r="L77" s="77" t="n">
        <v>1</v>
      </c>
      <c r="M77" s="77"/>
    </row>
  </sheetData>
  <mergeCells count="7">
    <mergeCell ref="A1:D1"/>
    <mergeCell ref="E1:L1"/>
    <mergeCell ref="M1:O1"/>
    <mergeCell ref="A2:D2"/>
    <mergeCell ref="E2:L2"/>
    <mergeCell ref="M2:O2"/>
    <mergeCell ref="J62:M62"/>
  </mergeCells>
  <printOptions headings="false" gridLines="false" gridLinesSet="true" horizontalCentered="false" verticalCentered="false"/>
  <pageMargins left="0.7" right="0.7" top="0.170138888888889" bottom="0.1701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5.85"/>
    <col collapsed="false" customWidth="true" hidden="false" outlineLevel="0" max="3" min="3" style="0" width="48.41"/>
    <col collapsed="false" customWidth="true" hidden="false" outlineLevel="0" max="4" min="4" style="0" width="3.14"/>
    <col collapsed="false" customWidth="true" hidden="false" outlineLevel="0" max="5" min="5" style="0" width="8.14"/>
    <col collapsed="false" customWidth="true" hidden="false" outlineLevel="0" max="6" min="6" style="0" width="32.7"/>
    <col collapsed="false" customWidth="true" hidden="false" outlineLevel="0" max="7" min="7" style="0" width="2.42"/>
    <col collapsed="false" customWidth="true" hidden="false" outlineLevel="0" max="8" min="8" style="0" width="5.99"/>
    <col collapsed="false" customWidth="true" hidden="false" outlineLevel="0" max="9" min="9" style="0" width="32.99"/>
    <col collapsed="false" customWidth="true" hidden="false" outlineLevel="0" max="10" min="10" style="0" width="2.28"/>
    <col collapsed="false" customWidth="true" hidden="false" outlineLevel="0" max="11" min="11" style="0" width="9.14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3.56"/>
    <col collapsed="false" customWidth="true" hidden="false" outlineLevel="0" max="15" min="15" style="0" width="7.14"/>
    <col collapsed="false" customWidth="true" hidden="false" outlineLevel="0" max="16" min="16" style="0" width="5.56"/>
    <col collapsed="false" customWidth="true" hidden="false" outlineLevel="0" max="17" min="17" style="0" width="2.28"/>
    <col collapsed="false" customWidth="true" hidden="false" outlineLevel="0" max="18" min="18" style="0" width="5.13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</row>
    <row r="2" customFormat="false" ht="15" hidden="false" customHeight="true" outlineLevel="0" collapsed="false">
      <c r="A2" s="2" t="s">
        <v>3</v>
      </c>
      <c r="B2" s="2"/>
      <c r="C2" s="2"/>
      <c r="D2" s="2"/>
      <c r="E2" s="3" t="s">
        <v>4</v>
      </c>
      <c r="F2" s="3"/>
      <c r="G2" s="3"/>
      <c r="H2" s="3"/>
      <c r="I2" s="3"/>
      <c r="J2" s="3"/>
      <c r="K2" s="3"/>
      <c r="L2" s="3"/>
      <c r="M2" s="1"/>
      <c r="N2" s="1"/>
      <c r="O2" s="1"/>
    </row>
    <row r="3" customFormat="false" ht="15.75" hidden="false" customHeight="false" outlineLevel="0" collapsed="false"/>
    <row r="4" customFormat="false" ht="17.25" hidden="false" customHeight="true" outlineLevel="0" collapsed="false">
      <c r="B4" s="77" t="n">
        <v>402</v>
      </c>
      <c r="C4" s="77" t="s">
        <v>93</v>
      </c>
      <c r="D4" s="24"/>
      <c r="E4" s="77" t="n">
        <v>2904</v>
      </c>
      <c r="F4" s="77" t="s">
        <v>94</v>
      </c>
      <c r="H4" s="77" t="n">
        <v>3902</v>
      </c>
      <c r="I4" s="77" t="s">
        <v>95</v>
      </c>
      <c r="K4" s="35" t="s">
        <v>96</v>
      </c>
      <c r="L4" s="35"/>
      <c r="M4" s="35"/>
      <c r="N4" s="82"/>
      <c r="O4" s="12" t="n">
        <v>1204</v>
      </c>
      <c r="P4" s="83" t="s">
        <v>97</v>
      </c>
    </row>
    <row r="5" customFormat="false" ht="15" hidden="false" customHeight="true" outlineLevel="0" collapsed="false">
      <c r="B5" s="77" t="n">
        <v>403</v>
      </c>
      <c r="C5" s="77" t="s">
        <v>98</v>
      </c>
      <c r="D5" s="24"/>
      <c r="E5" s="77" t="n">
        <v>2904</v>
      </c>
      <c r="F5" s="77" t="s">
        <v>99</v>
      </c>
      <c r="H5" s="77" t="n">
        <v>3902</v>
      </c>
      <c r="I5" s="77" t="s">
        <v>100</v>
      </c>
      <c r="K5" s="7" t="n">
        <v>508</v>
      </c>
      <c r="L5" s="84" t="n">
        <v>474</v>
      </c>
      <c r="M5" s="85" t="n">
        <v>903</v>
      </c>
      <c r="N5" s="86"/>
      <c r="O5" s="87" t="s">
        <v>20</v>
      </c>
      <c r="P5" s="83"/>
      <c r="Q5" s="88"/>
    </row>
    <row r="6" customFormat="false" ht="15" hidden="false" customHeight="false" outlineLevel="0" collapsed="false">
      <c r="B6" s="77" t="n">
        <v>408</v>
      </c>
      <c r="C6" s="77" t="s">
        <v>60</v>
      </c>
      <c r="D6" s="24"/>
      <c r="E6" s="77" t="n">
        <v>2903</v>
      </c>
      <c r="F6" s="77" t="s">
        <v>101</v>
      </c>
      <c r="H6" s="77" t="n">
        <v>3912</v>
      </c>
      <c r="I6" s="77" t="s">
        <v>102</v>
      </c>
      <c r="K6" s="10" t="n">
        <v>510</v>
      </c>
      <c r="L6" s="89" t="n">
        <v>472</v>
      </c>
      <c r="M6" s="90" t="n">
        <v>904</v>
      </c>
      <c r="N6" s="86"/>
      <c r="O6" s="15" t="n">
        <v>1005</v>
      </c>
      <c r="P6" s="83"/>
      <c r="Q6" s="88"/>
    </row>
    <row r="7" customFormat="false" ht="15" hidden="false" customHeight="false" outlineLevel="0" collapsed="false">
      <c r="B7" s="77" t="n">
        <v>316</v>
      </c>
      <c r="C7" s="77" t="s">
        <v>103</v>
      </c>
      <c r="D7" s="24"/>
      <c r="E7" s="77" t="n">
        <v>2910</v>
      </c>
      <c r="F7" s="77" t="s">
        <v>104</v>
      </c>
      <c r="H7" s="77" t="n">
        <v>3818</v>
      </c>
      <c r="I7" s="77" t="s">
        <v>105</v>
      </c>
      <c r="K7" s="10" t="n">
        <v>512</v>
      </c>
      <c r="L7" s="89" t="n">
        <v>464</v>
      </c>
      <c r="M7" s="90" t="n">
        <v>905</v>
      </c>
      <c r="N7" s="86"/>
      <c r="O7" s="21" t="n">
        <v>635</v>
      </c>
      <c r="P7" s="83"/>
      <c r="Q7" s="88"/>
    </row>
    <row r="8" customFormat="false" ht="15" hidden="false" customHeight="false" outlineLevel="0" collapsed="false">
      <c r="B8" s="77" t="n">
        <v>408</v>
      </c>
      <c r="C8" s="77" t="s">
        <v>106</v>
      </c>
      <c r="D8" s="24"/>
      <c r="E8" s="77" t="n">
        <v>2911</v>
      </c>
      <c r="F8" s="77" t="s">
        <v>107</v>
      </c>
      <c r="H8" s="77" t="n">
        <v>3801</v>
      </c>
      <c r="I8" s="77" t="s">
        <v>108</v>
      </c>
      <c r="K8" s="10" t="n">
        <v>514</v>
      </c>
      <c r="L8" s="89" t="n">
        <v>458</v>
      </c>
      <c r="M8" s="11"/>
      <c r="N8" s="24"/>
      <c r="O8" s="21" t="n">
        <v>601</v>
      </c>
      <c r="P8" s="83"/>
      <c r="Q8" s="88"/>
    </row>
    <row r="9" customFormat="false" ht="15" hidden="false" customHeight="false" outlineLevel="0" collapsed="false">
      <c r="B9" s="77" t="n">
        <v>418</v>
      </c>
      <c r="C9" s="77" t="s">
        <v>93</v>
      </c>
      <c r="D9" s="24"/>
      <c r="E9" s="77" t="n">
        <v>2801</v>
      </c>
      <c r="F9" s="77" t="s">
        <v>109</v>
      </c>
      <c r="H9" s="77" t="n">
        <v>3707</v>
      </c>
      <c r="I9" s="77" t="s">
        <v>105</v>
      </c>
      <c r="K9" s="10" t="n">
        <v>503</v>
      </c>
      <c r="L9" s="89" t="n">
        <v>456</v>
      </c>
      <c r="M9" s="11" t="n">
        <v>2707</v>
      </c>
      <c r="N9" s="24"/>
      <c r="O9" s="91" t="n">
        <v>614</v>
      </c>
      <c r="P9" s="83"/>
      <c r="Q9" s="88"/>
    </row>
    <row r="10" customFormat="false" ht="15.75" hidden="false" customHeight="false" outlineLevel="0" collapsed="false">
      <c r="B10" s="77" t="n">
        <v>422</v>
      </c>
      <c r="C10" s="77" t="s">
        <v>110</v>
      </c>
      <c r="D10" s="24"/>
      <c r="E10" s="77" t="n">
        <v>2802</v>
      </c>
      <c r="F10" s="77" t="s">
        <v>111</v>
      </c>
      <c r="H10" s="77" t="n">
        <v>3713</v>
      </c>
      <c r="I10" s="77" t="s">
        <v>112</v>
      </c>
      <c r="K10" s="10" t="n">
        <v>507</v>
      </c>
      <c r="L10" s="89" t="n">
        <v>454</v>
      </c>
      <c r="M10" s="92" t="n">
        <v>2814</v>
      </c>
      <c r="N10" s="93"/>
      <c r="O10" s="94" t="n">
        <v>3608</v>
      </c>
      <c r="P10" s="83"/>
      <c r="Q10" s="88"/>
    </row>
    <row r="11" customFormat="false" ht="15" hidden="false" customHeight="false" outlineLevel="0" collapsed="false">
      <c r="B11" s="77" t="n">
        <v>411</v>
      </c>
      <c r="C11" s="77" t="s">
        <v>113</v>
      </c>
      <c r="D11" s="24"/>
      <c r="E11" s="77" t="n">
        <v>2812</v>
      </c>
      <c r="F11" s="77" t="s">
        <v>114</v>
      </c>
      <c r="H11" s="77" t="n">
        <v>3713</v>
      </c>
      <c r="I11" s="77" t="s">
        <v>115</v>
      </c>
      <c r="K11" s="10" t="n">
        <v>513</v>
      </c>
      <c r="L11" s="89" t="n">
        <v>441</v>
      </c>
      <c r="M11" s="92" t="n">
        <v>2616</v>
      </c>
      <c r="N11" s="93"/>
      <c r="O11" s="57"/>
      <c r="P11" s="95"/>
      <c r="Q11" s="24"/>
    </row>
    <row r="12" customFormat="false" ht="15" hidden="false" customHeight="false" outlineLevel="0" collapsed="false">
      <c r="B12" s="77" t="n">
        <v>413</v>
      </c>
      <c r="C12" s="77" t="s">
        <v>116</v>
      </c>
      <c r="D12" s="24"/>
      <c r="E12" s="77" t="n">
        <v>2720</v>
      </c>
      <c r="F12" s="77" t="s">
        <v>117</v>
      </c>
      <c r="H12" s="77" t="n">
        <v>3605</v>
      </c>
      <c r="I12" s="77" t="s">
        <v>118</v>
      </c>
      <c r="K12" s="10" t="n">
        <v>602</v>
      </c>
      <c r="L12" s="89" t="n">
        <v>444</v>
      </c>
      <c r="M12" s="92" t="n">
        <v>2503</v>
      </c>
      <c r="N12" s="93"/>
      <c r="O12" s="24"/>
      <c r="P12" s="95"/>
      <c r="Q12" s="24"/>
    </row>
    <row r="13" customFormat="false" ht="15" hidden="false" customHeight="false" outlineLevel="0" collapsed="false">
      <c r="B13" s="77" t="n">
        <v>428</v>
      </c>
      <c r="C13" s="77" t="s">
        <v>93</v>
      </c>
      <c r="D13" s="24"/>
      <c r="E13" s="77" t="n">
        <v>2720</v>
      </c>
      <c r="F13" s="77" t="s">
        <v>107</v>
      </c>
      <c r="H13" s="77" t="n">
        <v>3514</v>
      </c>
      <c r="I13" s="77" t="s">
        <v>119</v>
      </c>
      <c r="K13" s="10" t="n">
        <v>603</v>
      </c>
      <c r="L13" s="89" t="n">
        <v>435</v>
      </c>
      <c r="M13" s="92" t="s">
        <v>120</v>
      </c>
      <c r="N13" s="93"/>
      <c r="O13" s="57"/>
      <c r="P13" s="95"/>
      <c r="Q13" s="24"/>
    </row>
    <row r="14" customFormat="false" ht="15" hidden="false" customHeight="false" outlineLevel="0" collapsed="false">
      <c r="B14" s="77" t="n">
        <v>437</v>
      </c>
      <c r="C14" s="77" t="s">
        <v>121</v>
      </c>
      <c r="D14" s="24"/>
      <c r="E14" s="77" t="n">
        <v>2712</v>
      </c>
      <c r="F14" s="77" t="s">
        <v>122</v>
      </c>
      <c r="H14" s="77" t="n">
        <v>3518</v>
      </c>
      <c r="I14" s="77" t="s">
        <v>123</v>
      </c>
      <c r="K14" s="10" t="n">
        <v>607</v>
      </c>
      <c r="L14" s="89" t="n">
        <v>427</v>
      </c>
      <c r="M14" s="92" t="s">
        <v>124</v>
      </c>
      <c r="N14" s="93"/>
      <c r="O14" s="24"/>
      <c r="P14" s="95"/>
      <c r="Q14" s="24"/>
    </row>
    <row r="15" customFormat="false" ht="15" hidden="false" customHeight="false" outlineLevel="0" collapsed="false">
      <c r="B15" s="77" t="n">
        <v>462</v>
      </c>
      <c r="C15" s="77" t="s">
        <v>125</v>
      </c>
      <c r="D15" s="24"/>
      <c r="E15" s="77" t="n">
        <v>2707</v>
      </c>
      <c r="F15" s="77" t="s">
        <v>126</v>
      </c>
      <c r="H15" s="77" t="n">
        <v>3406</v>
      </c>
      <c r="I15" s="77" t="s">
        <v>127</v>
      </c>
      <c r="K15" s="10" t="n">
        <v>611</v>
      </c>
      <c r="L15" s="89" t="n">
        <v>421</v>
      </c>
      <c r="M15" s="92" t="s">
        <v>128</v>
      </c>
      <c r="N15" s="93"/>
      <c r="O15" s="24"/>
      <c r="P15" s="95"/>
      <c r="Q15" s="24"/>
    </row>
    <row r="16" customFormat="false" ht="15" hidden="false" customHeight="false" outlineLevel="0" collapsed="false">
      <c r="B16" s="77" t="n">
        <v>466</v>
      </c>
      <c r="C16" s="77" t="s">
        <v>103</v>
      </c>
      <c r="D16" s="24"/>
      <c r="E16" s="77" t="n">
        <v>2708</v>
      </c>
      <c r="F16" s="77" t="s">
        <v>126</v>
      </c>
      <c r="H16" s="77" t="n">
        <v>3212</v>
      </c>
      <c r="I16" s="77" t="s">
        <v>127</v>
      </c>
      <c r="K16" s="10" t="n">
        <v>623</v>
      </c>
      <c r="L16" s="89" t="n">
        <v>419</v>
      </c>
      <c r="M16" s="11" t="n">
        <v>3702</v>
      </c>
      <c r="N16" s="24"/>
      <c r="O16" s="24"/>
      <c r="P16" s="95"/>
      <c r="Q16" s="24"/>
    </row>
    <row r="17" customFormat="false" ht="15" hidden="false" customHeight="false" outlineLevel="0" collapsed="false">
      <c r="B17" s="77" t="n">
        <v>466</v>
      </c>
      <c r="C17" s="77" t="s">
        <v>121</v>
      </c>
      <c r="D17" s="24"/>
      <c r="E17" s="77" t="n">
        <v>2706</v>
      </c>
      <c r="F17" s="77" t="s">
        <v>107</v>
      </c>
      <c r="H17" s="77" t="n">
        <v>3203</v>
      </c>
      <c r="I17" s="77" t="s">
        <v>129</v>
      </c>
      <c r="K17" s="10" t="n">
        <v>627</v>
      </c>
      <c r="L17" s="89" t="n">
        <v>428</v>
      </c>
      <c r="M17" s="11" t="n">
        <v>3708</v>
      </c>
      <c r="N17" s="24"/>
      <c r="O17" s="57"/>
      <c r="P17" s="95"/>
      <c r="Q17" s="24"/>
    </row>
    <row r="18" customFormat="false" ht="15" hidden="false" customHeight="false" outlineLevel="0" collapsed="false">
      <c r="B18" s="77" t="n">
        <v>532</v>
      </c>
      <c r="C18" s="77" t="s">
        <v>130</v>
      </c>
      <c r="D18" s="24"/>
      <c r="E18" s="77" t="n">
        <v>2703</v>
      </c>
      <c r="F18" s="77" t="s">
        <v>107</v>
      </c>
      <c r="H18" s="77" t="n">
        <v>3306</v>
      </c>
      <c r="I18" s="77" t="s">
        <v>131</v>
      </c>
      <c r="K18" s="10" t="n">
        <v>629</v>
      </c>
      <c r="L18" s="89" t="n">
        <v>413</v>
      </c>
      <c r="M18" s="11" t="n">
        <v>3502</v>
      </c>
      <c r="N18" s="24"/>
      <c r="O18" s="57"/>
      <c r="P18" s="95"/>
      <c r="Q18" s="24"/>
    </row>
    <row r="19" customFormat="false" ht="15" hidden="false" customHeight="false" outlineLevel="0" collapsed="false">
      <c r="B19" s="77" t="n">
        <v>627</v>
      </c>
      <c r="C19" s="77" t="s">
        <v>132</v>
      </c>
      <c r="D19" s="24"/>
      <c r="E19" s="77" t="n">
        <v>2703</v>
      </c>
      <c r="F19" s="77" t="s">
        <v>117</v>
      </c>
      <c r="H19" s="77" t="n">
        <v>3310</v>
      </c>
      <c r="I19" s="77" t="s">
        <v>131</v>
      </c>
      <c r="K19" s="10" t="n">
        <v>635</v>
      </c>
      <c r="L19" s="89" t="n">
        <v>424</v>
      </c>
      <c r="M19" s="11" t="n">
        <v>3503</v>
      </c>
      <c r="N19" s="24"/>
    </row>
    <row r="20" customFormat="false" ht="15" hidden="false" customHeight="false" outlineLevel="0" collapsed="false">
      <c r="B20" s="77" t="n">
        <v>630</v>
      </c>
      <c r="C20" s="77" t="s">
        <v>133</v>
      </c>
      <c r="D20" s="24"/>
      <c r="E20" s="77" t="n">
        <v>2701</v>
      </c>
      <c r="F20" s="77" t="s">
        <v>107</v>
      </c>
      <c r="H20" s="77" t="n">
        <v>3209</v>
      </c>
      <c r="I20" s="77" t="s">
        <v>134</v>
      </c>
      <c r="K20" s="10" t="n">
        <v>638</v>
      </c>
      <c r="L20" s="89" t="n">
        <v>418</v>
      </c>
      <c r="M20" s="11" t="n">
        <v>3518</v>
      </c>
      <c r="N20" s="24"/>
    </row>
    <row r="21" customFormat="false" ht="15" hidden="false" customHeight="false" outlineLevel="0" collapsed="false">
      <c r="B21" s="77" t="n">
        <v>618</v>
      </c>
      <c r="C21" s="77" t="s">
        <v>116</v>
      </c>
      <c r="D21" s="24"/>
      <c r="E21" s="77" t="n">
        <v>2618</v>
      </c>
      <c r="F21" s="77" t="s">
        <v>107</v>
      </c>
      <c r="K21" s="10" t="n">
        <v>644</v>
      </c>
      <c r="L21" s="89" t="n">
        <v>414</v>
      </c>
      <c r="M21" s="11" t="n">
        <v>3515</v>
      </c>
      <c r="N21" s="24"/>
    </row>
    <row r="22" customFormat="false" ht="15" hidden="false" customHeight="false" outlineLevel="0" collapsed="false">
      <c r="B22" s="96" t="n">
        <v>724</v>
      </c>
      <c r="C22" s="96" t="s">
        <v>135</v>
      </c>
      <c r="D22" s="24"/>
      <c r="E22" s="77" t="n">
        <v>2611</v>
      </c>
      <c r="F22" s="77" t="s">
        <v>99</v>
      </c>
      <c r="K22" s="10" t="n">
        <v>715</v>
      </c>
      <c r="L22" s="89" t="n">
        <v>410</v>
      </c>
      <c r="M22" s="11" t="n">
        <v>3315</v>
      </c>
      <c r="N22" s="24"/>
    </row>
    <row r="23" customFormat="false" ht="15" hidden="false" customHeight="false" outlineLevel="0" collapsed="false">
      <c r="B23" s="77" t="n">
        <v>722</v>
      </c>
      <c r="C23" s="77" t="s">
        <v>136</v>
      </c>
      <c r="D23" s="24"/>
      <c r="E23" s="77" t="n">
        <v>2518</v>
      </c>
      <c r="F23" s="77" t="s">
        <v>107</v>
      </c>
      <c r="K23" s="97" t="n">
        <v>907</v>
      </c>
      <c r="L23" s="89" t="n">
        <v>407</v>
      </c>
      <c r="M23" s="11" t="n">
        <v>3215</v>
      </c>
      <c r="N23" s="24"/>
    </row>
    <row r="24" customFormat="false" ht="15" hidden="false" customHeight="false" outlineLevel="0" collapsed="false">
      <c r="B24" s="77" t="n">
        <v>718</v>
      </c>
      <c r="C24" s="77" t="s">
        <v>137</v>
      </c>
      <c r="D24" s="24"/>
      <c r="E24" s="77" t="n">
        <v>2401</v>
      </c>
      <c r="F24" s="77" t="s">
        <v>138</v>
      </c>
      <c r="K24" s="18" t="n">
        <v>913</v>
      </c>
      <c r="L24" s="98" t="n">
        <v>406</v>
      </c>
      <c r="M24" s="11" t="n">
        <v>3211</v>
      </c>
      <c r="N24" s="24"/>
    </row>
    <row r="25" customFormat="false" ht="15" hidden="false" customHeight="false" outlineLevel="0" collapsed="false">
      <c r="B25" s="77" t="n">
        <v>616</v>
      </c>
      <c r="C25" s="77" t="s">
        <v>139</v>
      </c>
      <c r="D25" s="24"/>
      <c r="E25" s="77" t="n">
        <v>2407</v>
      </c>
      <c r="F25" s="77" t="s">
        <v>140</v>
      </c>
      <c r="H25" s="77" t="n">
        <v>901</v>
      </c>
      <c r="I25" s="99" t="s">
        <v>141</v>
      </c>
      <c r="K25" s="18" t="n">
        <v>919</v>
      </c>
      <c r="L25" s="100" t="n">
        <v>404</v>
      </c>
      <c r="M25" s="11" t="n">
        <v>3218</v>
      </c>
      <c r="N25" s="24"/>
    </row>
    <row r="26" customFormat="false" ht="15" hidden="false" customHeight="false" outlineLevel="0" collapsed="false">
      <c r="B26" s="77" t="n">
        <v>720</v>
      </c>
      <c r="C26" s="77" t="s">
        <v>136</v>
      </c>
      <c r="D26" s="24"/>
      <c r="E26" s="77" t="n">
        <v>2410</v>
      </c>
      <c r="F26" s="77" t="s">
        <v>142</v>
      </c>
      <c r="H26" s="77" t="n">
        <v>3216</v>
      </c>
      <c r="I26" s="101"/>
      <c r="K26" s="18" t="n">
        <v>918</v>
      </c>
      <c r="L26" s="100" t="n">
        <v>306</v>
      </c>
      <c r="M26" s="11" t="n">
        <v>3214</v>
      </c>
      <c r="N26" s="24"/>
    </row>
    <row r="27" customFormat="false" ht="15" hidden="false" customHeight="false" outlineLevel="0" collapsed="false">
      <c r="B27" s="77" t="n">
        <v>506</v>
      </c>
      <c r="C27" s="77" t="s">
        <v>143</v>
      </c>
      <c r="D27" s="24"/>
      <c r="E27" s="77" t="n">
        <v>2416</v>
      </c>
      <c r="F27" s="77" t="s">
        <v>144</v>
      </c>
      <c r="K27" s="18" t="n">
        <v>925</v>
      </c>
      <c r="L27" s="100" t="n">
        <v>650</v>
      </c>
      <c r="M27" s="11" t="n">
        <v>3205</v>
      </c>
      <c r="N27" s="24"/>
    </row>
    <row r="28" customFormat="false" ht="15" hidden="false" customHeight="false" outlineLevel="0" collapsed="false">
      <c r="B28" s="77" t="n">
        <v>650</v>
      </c>
      <c r="C28" s="77" t="s">
        <v>145</v>
      </c>
      <c r="D28" s="24"/>
      <c r="E28" s="77" t="n">
        <v>2317</v>
      </c>
      <c r="F28" s="77" t="s">
        <v>146</v>
      </c>
      <c r="K28" s="18" t="n">
        <v>924</v>
      </c>
      <c r="L28" s="100" t="n">
        <v>354</v>
      </c>
      <c r="M28" s="11"/>
      <c r="N28" s="24"/>
    </row>
    <row r="29" customFormat="false" ht="15" hidden="false" customHeight="false" outlineLevel="0" collapsed="false">
      <c r="B29" s="77" t="n">
        <v>628</v>
      </c>
      <c r="C29" s="77" t="s">
        <v>147</v>
      </c>
      <c r="D29" s="24"/>
      <c r="E29" s="77" t="n">
        <v>2311</v>
      </c>
      <c r="F29" s="77" t="s">
        <v>107</v>
      </c>
      <c r="K29" s="18" t="n">
        <v>935</v>
      </c>
      <c r="L29" s="100" t="n">
        <v>356</v>
      </c>
      <c r="M29" s="11"/>
      <c r="N29" s="24"/>
    </row>
    <row r="30" customFormat="false" ht="15" hidden="false" customHeight="false" outlineLevel="0" collapsed="false">
      <c r="B30" s="77" t="n">
        <v>748</v>
      </c>
      <c r="C30" s="77" t="s">
        <v>148</v>
      </c>
      <c r="D30" s="24"/>
      <c r="E30" s="77" t="n">
        <v>2308</v>
      </c>
      <c r="F30" s="77" t="s">
        <v>107</v>
      </c>
      <c r="K30" s="18" t="n">
        <v>937</v>
      </c>
      <c r="L30" s="100" t="n">
        <v>358</v>
      </c>
      <c r="M30" s="11"/>
      <c r="N30" s="24"/>
    </row>
    <row r="31" customFormat="false" ht="15" hidden="false" customHeight="false" outlineLevel="0" collapsed="false">
      <c r="B31" s="77" t="n">
        <v>744</v>
      </c>
      <c r="C31" s="77" t="s">
        <v>148</v>
      </c>
      <c r="D31" s="24"/>
      <c r="E31" s="77" t="n">
        <v>2303</v>
      </c>
      <c r="F31" s="77" t="s">
        <v>107</v>
      </c>
      <c r="K31" s="18" t="n">
        <v>831</v>
      </c>
      <c r="L31" s="100" t="n">
        <v>360</v>
      </c>
      <c r="M31" s="11"/>
      <c r="N31" s="24"/>
    </row>
    <row r="32" customFormat="false" ht="15" hidden="false" customHeight="false" outlineLevel="0" collapsed="false">
      <c r="B32" s="77" t="n">
        <v>744</v>
      </c>
      <c r="C32" s="77" t="s">
        <v>149</v>
      </c>
      <c r="D32" s="24"/>
      <c r="E32" s="77" t="n">
        <v>2301</v>
      </c>
      <c r="F32" s="77" t="s">
        <v>150</v>
      </c>
      <c r="K32" s="18" t="n">
        <v>829</v>
      </c>
      <c r="L32" s="100" t="n">
        <v>366</v>
      </c>
      <c r="M32" s="11"/>
      <c r="N32" s="24"/>
    </row>
    <row r="33" customFormat="false" ht="15" hidden="false" customHeight="false" outlineLevel="0" collapsed="false">
      <c r="B33" s="77" t="n">
        <v>726</v>
      </c>
      <c r="C33" s="77" t="s">
        <v>149</v>
      </c>
      <c r="D33" s="24"/>
      <c r="E33" s="77" t="n">
        <v>2201</v>
      </c>
      <c r="F33" s="77" t="s">
        <v>146</v>
      </c>
      <c r="K33" s="18" t="n">
        <v>827</v>
      </c>
      <c r="L33" s="100" t="n">
        <v>345</v>
      </c>
      <c r="M33" s="11"/>
      <c r="N33" s="24"/>
    </row>
    <row r="34" customFormat="false" ht="15" hidden="false" customHeight="false" outlineLevel="0" collapsed="false">
      <c r="B34" s="71" t="n">
        <v>720</v>
      </c>
      <c r="C34" s="71" t="s">
        <v>151</v>
      </c>
      <c r="D34" s="24"/>
      <c r="E34" s="77" t="n">
        <v>2202</v>
      </c>
      <c r="F34" s="77" t="s">
        <v>107</v>
      </c>
      <c r="K34" s="18" t="n">
        <v>825</v>
      </c>
      <c r="L34" s="100" t="n">
        <v>1207</v>
      </c>
      <c r="M34" s="11"/>
      <c r="N34" s="24"/>
    </row>
    <row r="35" customFormat="false" ht="15" hidden="false" customHeight="false" outlineLevel="0" collapsed="false">
      <c r="B35" s="71" t="n">
        <v>544</v>
      </c>
      <c r="C35" s="71" t="s">
        <v>151</v>
      </c>
      <c r="D35" s="24"/>
      <c r="E35" s="77" t="n">
        <v>2205</v>
      </c>
      <c r="F35" s="77" t="s">
        <v>152</v>
      </c>
      <c r="K35" s="18" t="n">
        <v>823</v>
      </c>
      <c r="L35" s="100" t="n">
        <v>1112</v>
      </c>
      <c r="M35" s="11"/>
      <c r="N35" s="24"/>
    </row>
    <row r="36" customFormat="false" ht="15" hidden="false" customHeight="false" outlineLevel="0" collapsed="false">
      <c r="B36" s="71" t="n">
        <v>512</v>
      </c>
      <c r="C36" s="71" t="s">
        <v>151</v>
      </c>
      <c r="D36" s="24"/>
      <c r="E36" s="77" t="n">
        <v>2217</v>
      </c>
      <c r="F36" s="77" t="s">
        <v>150</v>
      </c>
      <c r="K36" s="18" t="n">
        <v>819</v>
      </c>
      <c r="L36" s="100" t="n">
        <v>1010</v>
      </c>
      <c r="M36" s="11"/>
      <c r="N36" s="24"/>
    </row>
    <row r="37" customFormat="false" ht="15" hidden="false" customHeight="false" outlineLevel="0" collapsed="false">
      <c r="B37" s="77" t="n">
        <v>1223</v>
      </c>
      <c r="C37" s="77" t="s">
        <v>153</v>
      </c>
      <c r="D37" s="24"/>
      <c r="E37" s="77" t="n">
        <v>2113</v>
      </c>
      <c r="F37" s="77" t="s">
        <v>154</v>
      </c>
      <c r="K37" s="18" t="n">
        <v>813</v>
      </c>
      <c r="L37" s="77" t="n">
        <v>1013</v>
      </c>
      <c r="M37" s="11"/>
      <c r="N37" s="24"/>
    </row>
    <row r="38" customFormat="false" ht="15.75" hidden="false" customHeight="false" outlineLevel="0" collapsed="false">
      <c r="B38" s="77" t="n">
        <v>1221</v>
      </c>
      <c r="C38" s="77" t="s">
        <v>155</v>
      </c>
      <c r="D38" s="24"/>
      <c r="E38" s="77" t="n">
        <v>2113</v>
      </c>
      <c r="F38" s="77" t="s">
        <v>107</v>
      </c>
      <c r="K38" s="102" t="n">
        <v>803</v>
      </c>
      <c r="L38" s="103" t="n">
        <v>901</v>
      </c>
      <c r="M38" s="26"/>
      <c r="N38" s="24"/>
    </row>
    <row r="39" customFormat="false" ht="15" hidden="false" customHeight="false" outlineLevel="0" collapsed="false">
      <c r="B39" s="77" t="n">
        <v>1220</v>
      </c>
      <c r="C39" s="77" t="s">
        <v>156</v>
      </c>
      <c r="D39" s="24"/>
      <c r="E39" s="77" t="n">
        <v>2103</v>
      </c>
      <c r="F39" s="77" t="s">
        <v>157</v>
      </c>
    </row>
    <row r="40" customFormat="false" ht="15" hidden="false" customHeight="false" outlineLevel="0" collapsed="false">
      <c r="B40" s="77" t="n">
        <v>1218</v>
      </c>
      <c r="C40" s="77" t="s">
        <v>153</v>
      </c>
      <c r="D40" s="24"/>
      <c r="E40" s="77" t="n">
        <v>2101</v>
      </c>
      <c r="F40" s="77" t="s">
        <v>107</v>
      </c>
    </row>
    <row r="41" customFormat="false" ht="15" hidden="false" customHeight="false" outlineLevel="0" collapsed="false">
      <c r="B41" s="77" t="n">
        <v>1208</v>
      </c>
      <c r="C41" s="77" t="s">
        <v>158</v>
      </c>
      <c r="D41" s="24"/>
    </row>
    <row r="42" customFormat="false" ht="15" hidden="false" customHeight="false" outlineLevel="0" collapsed="false">
      <c r="B42" s="77" t="n">
        <v>1211</v>
      </c>
      <c r="C42" s="77" t="s">
        <v>158</v>
      </c>
      <c r="D42" s="24"/>
    </row>
    <row r="43" customFormat="false" ht="15" hidden="false" customHeight="false" outlineLevel="0" collapsed="false">
      <c r="B43" s="77" t="n">
        <v>1206</v>
      </c>
      <c r="C43" s="77" t="s">
        <v>158</v>
      </c>
      <c r="D43" s="24"/>
    </row>
    <row r="44" customFormat="false" ht="15" hidden="false" customHeight="false" outlineLevel="0" collapsed="false">
      <c r="B44" s="77" t="n">
        <v>1213</v>
      </c>
      <c r="C44" s="77" t="s">
        <v>153</v>
      </c>
      <c r="D44" s="24"/>
    </row>
    <row r="45" customFormat="false" ht="15" hidden="false" customHeight="false" outlineLevel="0" collapsed="false">
      <c r="B45" s="77" t="n">
        <v>1204</v>
      </c>
      <c r="C45" s="77" t="s">
        <v>158</v>
      </c>
      <c r="D45" s="24"/>
    </row>
    <row r="46" customFormat="false" ht="15" hidden="false" customHeight="false" outlineLevel="0" collapsed="false">
      <c r="B46" s="77" t="n">
        <v>1202</v>
      </c>
      <c r="C46" s="77" t="s">
        <v>158</v>
      </c>
      <c r="D46" s="24"/>
    </row>
    <row r="47" customFormat="false" ht="15" hidden="false" customHeight="false" outlineLevel="0" collapsed="false">
      <c r="B47" s="77" t="n">
        <v>1207</v>
      </c>
      <c r="C47" s="77" t="s">
        <v>153</v>
      </c>
      <c r="D47" s="24"/>
    </row>
    <row r="48" customFormat="false" ht="15" hidden="false" customHeight="false" outlineLevel="0" collapsed="false">
      <c r="B48" s="77" t="n">
        <v>1203</v>
      </c>
      <c r="C48" s="77" t="s">
        <v>158</v>
      </c>
      <c r="D48" s="24"/>
    </row>
    <row r="49" customFormat="false" ht="15" hidden="false" customHeight="false" outlineLevel="0" collapsed="false">
      <c r="B49" s="77" t="n">
        <v>1127</v>
      </c>
      <c r="C49" s="77" t="s">
        <v>158</v>
      </c>
      <c r="D49" s="24"/>
    </row>
    <row r="50" customFormat="false" ht="15" hidden="false" customHeight="false" outlineLevel="0" collapsed="false">
      <c r="B50" s="77" t="n">
        <v>1122</v>
      </c>
      <c r="C50" s="77" t="s">
        <v>158</v>
      </c>
      <c r="D50" s="24"/>
    </row>
    <row r="51" customFormat="false" ht="15" hidden="false" customHeight="false" outlineLevel="0" collapsed="false">
      <c r="B51" s="77" t="n">
        <v>1114</v>
      </c>
      <c r="C51" s="77" t="s">
        <v>158</v>
      </c>
      <c r="D51" s="24"/>
    </row>
    <row r="52" customFormat="false" ht="15" hidden="false" customHeight="false" outlineLevel="0" collapsed="false">
      <c r="B52" s="77" t="n">
        <v>1113</v>
      </c>
      <c r="C52" s="77" t="s">
        <v>158</v>
      </c>
      <c r="D52" s="24"/>
    </row>
    <row r="53" customFormat="false" ht="15" hidden="false" customHeight="false" outlineLevel="0" collapsed="false">
      <c r="B53" s="77" t="n">
        <v>1109</v>
      </c>
      <c r="C53" s="77" t="s">
        <v>158</v>
      </c>
      <c r="D53" s="24"/>
    </row>
    <row r="54" customFormat="false" ht="15" hidden="false" customHeight="false" outlineLevel="0" collapsed="false">
      <c r="B54" s="77" t="n">
        <v>1107</v>
      </c>
      <c r="C54" s="77" t="s">
        <v>158</v>
      </c>
      <c r="D54" s="24"/>
    </row>
    <row r="55" customFormat="false" ht="15" hidden="false" customHeight="false" outlineLevel="0" collapsed="false">
      <c r="B55" s="77" t="n">
        <v>1105</v>
      </c>
      <c r="C55" s="77" t="s">
        <v>158</v>
      </c>
      <c r="D55" s="24"/>
    </row>
    <row r="56" customFormat="false" ht="15" hidden="false" customHeight="false" outlineLevel="0" collapsed="false">
      <c r="B56" s="77" t="n">
        <v>1029</v>
      </c>
      <c r="C56" s="77" t="s">
        <v>158</v>
      </c>
      <c r="D56" s="24"/>
    </row>
    <row r="57" customFormat="false" ht="15" hidden="false" customHeight="false" outlineLevel="0" collapsed="false">
      <c r="B57" s="77" t="n">
        <v>1026</v>
      </c>
      <c r="C57" s="77" t="s">
        <v>158</v>
      </c>
      <c r="D57" s="24"/>
    </row>
    <row r="58" customFormat="false" ht="15" hidden="false" customHeight="false" outlineLevel="0" collapsed="false">
      <c r="B58" s="104" t="s">
        <v>20</v>
      </c>
      <c r="C58" s="77" t="s">
        <v>158</v>
      </c>
      <c r="D58" s="24"/>
    </row>
    <row r="59" customFormat="false" ht="15" hidden="false" customHeight="false" outlineLevel="0" collapsed="false">
      <c r="B59" s="77" t="n">
        <v>1010</v>
      </c>
      <c r="C59" s="77" t="s">
        <v>158</v>
      </c>
      <c r="D59" s="24"/>
    </row>
    <row r="60" customFormat="false" ht="15" hidden="false" customHeight="false" outlineLevel="0" collapsed="false">
      <c r="B60" s="77" t="n">
        <v>1005</v>
      </c>
      <c r="C60" s="77" t="s">
        <v>158</v>
      </c>
      <c r="D60" s="24"/>
    </row>
    <row r="61" customFormat="false" ht="15" hidden="false" customHeight="false" outlineLevel="0" collapsed="false">
      <c r="B61" s="77" t="n">
        <v>1001</v>
      </c>
      <c r="C61" s="77" t="s">
        <v>158</v>
      </c>
      <c r="D61" s="24"/>
    </row>
    <row r="62" customFormat="false" ht="15" hidden="false" customHeight="false" outlineLevel="0" collapsed="false">
      <c r="B62" s="77" t="n">
        <v>937</v>
      </c>
      <c r="C62" s="77" t="s">
        <v>158</v>
      </c>
      <c r="D62" s="24"/>
    </row>
    <row r="63" customFormat="false" ht="15" hidden="false" customHeight="false" outlineLevel="0" collapsed="false">
      <c r="B63" s="77" t="n">
        <v>935</v>
      </c>
      <c r="C63" s="77" t="s">
        <v>158</v>
      </c>
      <c r="D63" s="24"/>
    </row>
    <row r="64" customFormat="false" ht="15" hidden="false" customHeight="false" outlineLevel="0" collapsed="false">
      <c r="B64" s="77" t="n">
        <v>933</v>
      </c>
      <c r="C64" s="77" t="s">
        <v>158</v>
      </c>
      <c r="D64" s="24"/>
    </row>
    <row r="65" customFormat="false" ht="15" hidden="false" customHeight="false" outlineLevel="0" collapsed="false">
      <c r="B65" s="77" t="n">
        <v>923</v>
      </c>
      <c r="C65" s="77" t="s">
        <v>158</v>
      </c>
      <c r="D65" s="24"/>
    </row>
    <row r="66" customFormat="false" ht="15" hidden="false" customHeight="false" outlineLevel="0" collapsed="false">
      <c r="B66" s="77" t="n">
        <v>921</v>
      </c>
      <c r="C66" s="77" t="s">
        <v>158</v>
      </c>
      <c r="D66" s="24"/>
    </row>
    <row r="67" customFormat="false" ht="15" hidden="false" customHeight="false" outlineLevel="0" collapsed="false">
      <c r="B67" s="77" t="n">
        <v>912</v>
      </c>
      <c r="C67" s="77" t="s">
        <v>158</v>
      </c>
      <c r="D67" s="24"/>
    </row>
    <row r="68" customFormat="false" ht="15" hidden="false" customHeight="false" outlineLevel="0" collapsed="false">
      <c r="B68" s="77" t="n">
        <v>823</v>
      </c>
      <c r="C68" s="77" t="s">
        <v>158</v>
      </c>
      <c r="D68" s="24"/>
    </row>
    <row r="69" customFormat="false" ht="15" hidden="false" customHeight="false" outlineLevel="0" collapsed="false">
      <c r="B69" s="77" t="n">
        <v>802</v>
      </c>
      <c r="C69" s="77" t="s">
        <v>158</v>
      </c>
      <c r="D69" s="24"/>
    </row>
    <row r="70" customFormat="false" ht="15" hidden="false" customHeight="false" outlineLevel="0" collapsed="false">
      <c r="B70" s="77" t="n">
        <v>1125</v>
      </c>
      <c r="C70" s="77" t="s">
        <v>159</v>
      </c>
      <c r="D70" s="24"/>
    </row>
    <row r="71" customFormat="false" ht="15" hidden="false" customHeight="false" outlineLevel="0" collapsed="false">
      <c r="B71" s="77" t="n">
        <v>1119</v>
      </c>
      <c r="C71" s="77" t="s">
        <v>160</v>
      </c>
      <c r="D71" s="24"/>
    </row>
    <row r="72" customFormat="false" ht="15" hidden="false" customHeight="false" outlineLevel="0" collapsed="false">
      <c r="B72" s="77" t="n">
        <v>1108</v>
      </c>
      <c r="C72" s="77" t="s">
        <v>161</v>
      </c>
      <c r="D72" s="24"/>
    </row>
    <row r="73" customFormat="false" ht="15" hidden="false" customHeight="false" outlineLevel="0" collapsed="false">
      <c r="B73" s="77" t="n">
        <v>1106</v>
      </c>
      <c r="C73" s="77" t="s">
        <v>153</v>
      </c>
      <c r="D73" s="24"/>
    </row>
    <row r="74" customFormat="false" ht="15" hidden="false" customHeight="false" outlineLevel="0" collapsed="false">
      <c r="B74" s="77" t="n">
        <v>1026</v>
      </c>
      <c r="C74" s="77" t="s">
        <v>162</v>
      </c>
      <c r="D74" s="24"/>
    </row>
    <row r="75" customFormat="false" ht="15" hidden="false" customHeight="false" outlineLevel="0" collapsed="false">
      <c r="B75" s="77" t="n">
        <v>1026</v>
      </c>
      <c r="C75" s="77" t="s">
        <v>159</v>
      </c>
      <c r="D75" s="24"/>
    </row>
    <row r="76" customFormat="false" ht="15" hidden="false" customHeight="false" outlineLevel="0" collapsed="false">
      <c r="B76" s="77" t="n">
        <v>1026</v>
      </c>
      <c r="C76" s="77" t="s">
        <v>163</v>
      </c>
      <c r="D76" s="24"/>
    </row>
    <row r="77" customFormat="false" ht="15" hidden="false" customHeight="false" outlineLevel="0" collapsed="false">
      <c r="B77" s="77" t="n">
        <v>1016</v>
      </c>
      <c r="C77" s="77" t="s">
        <v>153</v>
      </c>
      <c r="D77" s="24"/>
    </row>
    <row r="78" customFormat="false" ht="15" hidden="false" customHeight="false" outlineLevel="0" collapsed="false">
      <c r="B78" s="77" t="n">
        <v>1011</v>
      </c>
      <c r="C78" s="77" t="s">
        <v>164</v>
      </c>
      <c r="D78" s="24"/>
    </row>
    <row r="79" customFormat="false" ht="15" hidden="false" customHeight="false" outlineLevel="0" collapsed="false">
      <c r="B79" s="77" t="n">
        <v>1001</v>
      </c>
      <c r="C79" s="77" t="s">
        <v>159</v>
      </c>
      <c r="D79" s="24"/>
    </row>
    <row r="80" customFormat="false" ht="15" hidden="false" customHeight="false" outlineLevel="0" collapsed="false">
      <c r="B80" s="77" t="n">
        <v>1002</v>
      </c>
      <c r="C80" s="77" t="s">
        <v>153</v>
      </c>
      <c r="D80" s="24"/>
    </row>
    <row r="81" customFormat="false" ht="15" hidden="false" customHeight="false" outlineLevel="0" collapsed="false">
      <c r="B81" s="77" t="n">
        <v>927</v>
      </c>
      <c r="C81" s="77" t="s">
        <v>165</v>
      </c>
      <c r="D81" s="24"/>
    </row>
    <row r="82" customFormat="false" ht="15" hidden="false" customHeight="false" outlineLevel="0" collapsed="false">
      <c r="B82" s="77" t="n">
        <v>922</v>
      </c>
      <c r="C82" s="77" t="s">
        <v>166</v>
      </c>
      <c r="D82" s="24"/>
    </row>
    <row r="83" customFormat="false" ht="15" hidden="false" customHeight="false" outlineLevel="0" collapsed="false">
      <c r="B83" s="77" t="n">
        <v>914</v>
      </c>
      <c r="C83" s="77" t="s">
        <v>153</v>
      </c>
      <c r="D83" s="24"/>
    </row>
    <row r="84" customFormat="false" ht="15" hidden="false" customHeight="false" outlineLevel="0" collapsed="false">
      <c r="B84" s="77" t="n">
        <v>919</v>
      </c>
      <c r="C84" s="77" t="s">
        <v>167</v>
      </c>
      <c r="D84" s="24"/>
    </row>
    <row r="85" customFormat="false" ht="15" hidden="false" customHeight="false" outlineLevel="0" collapsed="false">
      <c r="B85" s="77" t="n">
        <v>902</v>
      </c>
      <c r="C85" s="77" t="s">
        <v>168</v>
      </c>
    </row>
    <row r="86" customFormat="false" ht="15" hidden="false" customHeight="false" outlineLevel="0" collapsed="false">
      <c r="B86" s="77" t="n">
        <v>817</v>
      </c>
      <c r="C86" s="77" t="s">
        <v>169</v>
      </c>
    </row>
    <row r="87" customFormat="false" ht="15" hidden="false" customHeight="false" outlineLevel="0" collapsed="false">
      <c r="B87" s="77" t="n">
        <v>807</v>
      </c>
      <c r="C87" s="77" t="s">
        <v>147</v>
      </c>
    </row>
    <row r="88" customFormat="false" ht="15" hidden="false" customHeight="false" outlineLevel="0" collapsed="false">
      <c r="B88" s="77"/>
      <c r="C88" s="77" t="s">
        <v>170</v>
      </c>
    </row>
    <row r="89" customFormat="false" ht="15" hidden="false" customHeight="false" outlineLevel="0" collapsed="false">
      <c r="B89" s="71" t="n">
        <v>819</v>
      </c>
      <c r="C89" s="71" t="s">
        <v>171</v>
      </c>
    </row>
    <row r="90" customFormat="false" ht="15" hidden="false" customHeight="false" outlineLevel="0" collapsed="false">
      <c r="B90" s="71" t="n">
        <v>1024</v>
      </c>
      <c r="C90" s="71" t="s">
        <v>172</v>
      </c>
    </row>
    <row r="91" customFormat="false" ht="15" hidden="false" customHeight="false" outlineLevel="0" collapsed="false">
      <c r="B91" s="71" t="n">
        <v>1010</v>
      </c>
      <c r="C91" s="71" t="s">
        <v>172</v>
      </c>
    </row>
    <row r="92" customFormat="false" ht="15" hidden="false" customHeight="false" outlineLevel="0" collapsed="false">
      <c r="B92" s="71" t="n">
        <v>1002</v>
      </c>
      <c r="C92" s="71" t="s">
        <v>172</v>
      </c>
    </row>
    <row r="93" customFormat="false" ht="15" hidden="false" customHeight="false" outlineLevel="0" collapsed="false">
      <c r="B93" s="71" t="n">
        <v>906</v>
      </c>
      <c r="C93" s="71" t="s">
        <v>172</v>
      </c>
    </row>
    <row r="94" customFormat="false" ht="15" hidden="false" customHeight="false" outlineLevel="0" collapsed="false">
      <c r="B94" s="71" t="n">
        <v>937</v>
      </c>
      <c r="C94" s="71" t="s">
        <v>172</v>
      </c>
    </row>
    <row r="95" customFormat="false" ht="15" hidden="false" customHeight="false" outlineLevel="0" collapsed="false">
      <c r="B95" s="71" t="n">
        <v>826</v>
      </c>
      <c r="C95" s="71" t="s">
        <v>172</v>
      </c>
    </row>
    <row r="96" customFormat="false" ht="15" hidden="false" customHeight="false" outlineLevel="0" collapsed="false">
      <c r="B96" s="71" t="n">
        <v>909</v>
      </c>
      <c r="C96" s="71" t="s">
        <v>172</v>
      </c>
    </row>
  </sheetData>
  <mergeCells count="8">
    <mergeCell ref="A1:D1"/>
    <mergeCell ref="E1:L1"/>
    <mergeCell ref="M1:O1"/>
    <mergeCell ref="A2:D2"/>
    <mergeCell ref="E2:L2"/>
    <mergeCell ref="M2:O2"/>
    <mergeCell ref="K4:M4"/>
    <mergeCell ref="P4:P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6.99"/>
    <col collapsed="false" customWidth="true" hidden="true" outlineLevel="0" max="3" min="3" style="0" width="37.7"/>
    <col collapsed="false" customWidth="true" hidden="false" outlineLevel="0" max="4" min="4" style="0" width="2.7"/>
    <col collapsed="false" customWidth="true" hidden="false" outlineLevel="0" max="6" min="6" style="0" width="27.42"/>
    <col collapsed="false" customWidth="true" hidden="false" outlineLevel="0" max="7" min="7" style="0" width="0.41"/>
    <col collapsed="false" customWidth="true" hidden="true" outlineLevel="0" max="12" min="8" style="0" width="9.14"/>
  </cols>
  <sheetData>
    <row r="1" customFormat="false" ht="34.5" hidden="false" customHeight="true" outlineLevel="0" collapsed="false">
      <c r="A1" s="105" t="s">
        <v>0</v>
      </c>
      <c r="B1" s="106"/>
      <c r="C1" s="106"/>
      <c r="D1" s="107"/>
      <c r="E1" s="105" t="s">
        <v>1</v>
      </c>
      <c r="F1" s="106"/>
      <c r="G1" s="106"/>
      <c r="H1" s="106"/>
      <c r="I1" s="106"/>
      <c r="J1" s="106"/>
      <c r="K1" s="106"/>
      <c r="L1" s="107"/>
      <c r="M1" s="105" t="s">
        <v>2</v>
      </c>
      <c r="N1" s="106"/>
      <c r="O1" s="107"/>
    </row>
    <row r="2" customFormat="false" ht="50.25" hidden="false" customHeight="true" outlineLevel="0" collapsed="false">
      <c r="A2" s="108" t="s">
        <v>3</v>
      </c>
      <c r="B2" s="109"/>
      <c r="C2" s="109"/>
      <c r="D2" s="110"/>
      <c r="E2" s="111" t="s">
        <v>4</v>
      </c>
      <c r="F2" s="106"/>
      <c r="G2" s="106"/>
      <c r="H2" s="106"/>
      <c r="I2" s="106"/>
      <c r="J2" s="106"/>
      <c r="K2" s="106"/>
      <c r="L2" s="107"/>
      <c r="M2" s="105"/>
      <c r="N2" s="106"/>
      <c r="O2" s="107"/>
    </row>
    <row r="4" customFormat="false" ht="15" hidden="false" customHeight="false" outlineLevel="0" collapsed="false">
      <c r="B4" s="77" t="n">
        <v>330</v>
      </c>
      <c r="C4" s="77" t="s">
        <v>173</v>
      </c>
      <c r="E4" s="77" t="n">
        <v>2505</v>
      </c>
      <c r="F4" s="77" t="s">
        <v>174</v>
      </c>
    </row>
    <row r="5" customFormat="false" ht="15" hidden="false" customHeight="false" outlineLevel="0" collapsed="false">
      <c r="B5" s="77" t="n">
        <v>410</v>
      </c>
      <c r="C5" s="77" t="s">
        <v>175</v>
      </c>
      <c r="E5" s="77" t="n">
        <v>2203</v>
      </c>
      <c r="F5" s="77" t="s">
        <v>176</v>
      </c>
    </row>
    <row r="6" customFormat="false" ht="15" hidden="false" customHeight="false" outlineLevel="0" collapsed="false">
      <c r="B6" s="77" t="n">
        <v>529</v>
      </c>
      <c r="C6" s="77" t="s">
        <v>177</v>
      </c>
      <c r="E6" s="77" t="n">
        <v>3618</v>
      </c>
      <c r="F6" s="77" t="s">
        <v>178</v>
      </c>
    </row>
    <row r="7" customFormat="false" ht="15" hidden="false" customHeight="false" outlineLevel="0" collapsed="false">
      <c r="B7" s="77" t="n">
        <v>604</v>
      </c>
      <c r="C7" s="77" t="s">
        <v>177</v>
      </c>
      <c r="E7" s="77" t="n">
        <v>3711</v>
      </c>
      <c r="F7" s="77" t="s">
        <v>179</v>
      </c>
    </row>
    <row r="8" customFormat="false" ht="15" hidden="false" customHeight="false" outlineLevel="0" collapsed="false">
      <c r="B8" s="77" t="n">
        <v>611</v>
      </c>
      <c r="C8" s="77" t="s">
        <v>177</v>
      </c>
      <c r="E8" s="77" t="n">
        <v>3520</v>
      </c>
      <c r="F8" s="77" t="s">
        <v>179</v>
      </c>
    </row>
    <row r="9" customFormat="false" ht="15" hidden="false" customHeight="false" outlineLevel="0" collapsed="false">
      <c r="B9" s="77" t="n">
        <v>613</v>
      </c>
      <c r="C9" s="77" t="s">
        <v>177</v>
      </c>
      <c r="E9" s="77" t="n">
        <v>3209</v>
      </c>
      <c r="F9" s="77" t="s">
        <v>180</v>
      </c>
    </row>
    <row r="10" customFormat="false" ht="15" hidden="false" customHeight="false" outlineLevel="0" collapsed="false">
      <c r="B10" s="77" t="n">
        <v>652</v>
      </c>
      <c r="C10" s="77" t="s">
        <v>177</v>
      </c>
      <c r="E10" s="77" t="n">
        <v>3306</v>
      </c>
      <c r="F10" s="77" t="s">
        <v>178</v>
      </c>
    </row>
    <row r="11" customFormat="false" ht="15" hidden="false" customHeight="false" outlineLevel="0" collapsed="false">
      <c r="B11" s="77" t="n">
        <v>652</v>
      </c>
      <c r="C11" s="77" t="s">
        <v>181</v>
      </c>
    </row>
    <row r="12" customFormat="false" ht="15" hidden="false" customHeight="false" outlineLevel="0" collapsed="false">
      <c r="B12" s="77" t="n">
        <v>714</v>
      </c>
      <c r="C12" s="77" t="s">
        <v>177</v>
      </c>
    </row>
    <row r="13" customFormat="false" ht="15" hidden="false" customHeight="false" outlineLevel="0" collapsed="false">
      <c r="B13" s="77" t="n">
        <v>727</v>
      </c>
      <c r="C13" s="77" t="s">
        <v>177</v>
      </c>
    </row>
    <row r="14" customFormat="false" ht="15" hidden="false" customHeight="false" outlineLevel="0" collapsed="false">
      <c r="B14" s="77" t="n">
        <v>1217</v>
      </c>
      <c r="C14" s="77" t="s">
        <v>182</v>
      </c>
    </row>
    <row r="15" customFormat="false" ht="15" hidden="false" customHeight="false" outlineLevel="0" collapsed="false">
      <c r="B15" s="77" t="n">
        <v>1212</v>
      </c>
      <c r="C15" s="77" t="s">
        <v>183</v>
      </c>
    </row>
    <row r="16" customFormat="false" ht="15" hidden="false" customHeight="false" outlineLevel="0" collapsed="false">
      <c r="B16" s="77" t="n">
        <v>1024</v>
      </c>
      <c r="C16" s="77" t="s">
        <v>183</v>
      </c>
    </row>
    <row r="17" customFormat="false" ht="15" hidden="false" customHeight="false" outlineLevel="0" collapsed="false">
      <c r="B17" s="77" t="n">
        <v>1018</v>
      </c>
      <c r="C17" s="77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12" width="32.7"/>
    <col collapsed="false" customWidth="true" hidden="true" outlineLevel="0" max="3" min="3" style="0" width="45.28"/>
    <col collapsed="false" customWidth="true" hidden="true" outlineLevel="0" max="4" min="4" style="0" width="4.28"/>
    <col collapsed="false" customWidth="true" hidden="false" outlineLevel="0" max="6" min="6" style="0" width="35.56"/>
    <col collapsed="false" customWidth="true" hidden="true" outlineLevel="0" max="7" min="7" style="0" width="4.56"/>
    <col collapsed="false" customWidth="true" hidden="true" outlineLevel="0" max="8" min="8" style="0" width="9.14"/>
    <col collapsed="false" customWidth="true" hidden="true" outlineLevel="0" max="9" min="9" style="0" width="26.99"/>
    <col collapsed="false" customWidth="true" hidden="true" outlineLevel="0" max="12" min="10" style="0" width="9.14"/>
    <col collapsed="false" customWidth="true" hidden="false" outlineLevel="0" max="13" min="13" style="0" width="15.41"/>
    <col collapsed="false" customWidth="true" hidden="true" outlineLevel="0" max="15" min="14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</row>
    <row r="2" customFormat="false" ht="15" hidden="false" customHeight="true" outlineLevel="0" collapsed="false">
      <c r="A2" s="2" t="s">
        <v>3</v>
      </c>
      <c r="B2" s="2"/>
      <c r="C2" s="2"/>
      <c r="D2" s="2"/>
      <c r="E2" s="3" t="s">
        <v>4</v>
      </c>
      <c r="F2" s="3"/>
      <c r="G2" s="3"/>
      <c r="H2" s="3"/>
      <c r="I2" s="3"/>
      <c r="J2" s="3"/>
      <c r="K2" s="3"/>
      <c r="L2" s="3"/>
      <c r="M2" s="1"/>
      <c r="N2" s="1"/>
      <c r="O2" s="1"/>
    </row>
    <row r="4" customFormat="false" ht="15" hidden="false" customHeight="false" outlineLevel="0" collapsed="false">
      <c r="B4" s="77" t="n">
        <v>464</v>
      </c>
      <c r="C4" s="77" t="s">
        <v>184</v>
      </c>
      <c r="E4" s="77" t="n">
        <v>2903</v>
      </c>
      <c r="F4" s="77" t="s">
        <v>185</v>
      </c>
    </row>
    <row r="5" customFormat="false" ht="15" hidden="false" customHeight="false" outlineLevel="0" collapsed="false">
      <c r="B5" s="77" t="n">
        <v>466</v>
      </c>
      <c r="C5" s="77" t="s">
        <v>186</v>
      </c>
      <c r="E5" s="77" t="n">
        <v>2908</v>
      </c>
      <c r="F5" s="77" t="s">
        <v>185</v>
      </c>
    </row>
    <row r="6" customFormat="false" ht="15" hidden="false" customHeight="false" outlineLevel="0" collapsed="false">
      <c r="B6" s="77" t="n">
        <v>468</v>
      </c>
      <c r="C6" s="77" t="s">
        <v>187</v>
      </c>
      <c r="E6" s="77" t="n">
        <v>2908</v>
      </c>
      <c r="F6" s="77" t="s">
        <v>185</v>
      </c>
    </row>
    <row r="7" customFormat="false" ht="15" hidden="false" customHeight="false" outlineLevel="0" collapsed="false">
      <c r="B7" s="77" t="n">
        <v>404</v>
      </c>
      <c r="C7" s="77" t="s">
        <v>188</v>
      </c>
      <c r="E7" s="77" t="n">
        <v>2912</v>
      </c>
      <c r="F7" s="77" t="s">
        <v>185</v>
      </c>
    </row>
    <row r="8" customFormat="false" ht="15" hidden="false" customHeight="false" outlineLevel="0" collapsed="false">
      <c r="B8" s="77" t="n">
        <v>307</v>
      </c>
      <c r="C8" s="77" t="s">
        <v>189</v>
      </c>
      <c r="E8" s="77" t="n">
        <v>2918</v>
      </c>
      <c r="F8" s="77" t="s">
        <v>190</v>
      </c>
    </row>
    <row r="9" customFormat="false" ht="15" hidden="false" customHeight="false" outlineLevel="0" collapsed="false">
      <c r="B9" s="77" t="n">
        <v>308</v>
      </c>
      <c r="C9" s="77" t="s">
        <v>189</v>
      </c>
      <c r="E9" s="77" t="n">
        <v>2920</v>
      </c>
      <c r="F9" s="77" t="s">
        <v>191</v>
      </c>
    </row>
    <row r="10" customFormat="false" ht="15" hidden="false" customHeight="false" outlineLevel="0" collapsed="false">
      <c r="B10" s="77" t="n">
        <v>302</v>
      </c>
      <c r="C10" s="77" t="s">
        <v>192</v>
      </c>
      <c r="E10" s="77" t="n">
        <v>2801</v>
      </c>
      <c r="F10" s="77" t="s">
        <v>185</v>
      </c>
    </row>
    <row r="11" customFormat="false" ht="15" hidden="false" customHeight="false" outlineLevel="0" collapsed="false">
      <c r="B11" s="77" t="n">
        <v>309</v>
      </c>
      <c r="C11" s="77" t="s">
        <v>193</v>
      </c>
      <c r="E11" s="77" t="n">
        <v>2814</v>
      </c>
      <c r="F11" s="77" t="s">
        <v>185</v>
      </c>
    </row>
    <row r="12" customFormat="false" ht="15" hidden="false" customHeight="false" outlineLevel="0" collapsed="false">
      <c r="B12" s="71" t="n">
        <v>318</v>
      </c>
      <c r="C12" s="71" t="s">
        <v>194</v>
      </c>
      <c r="E12" s="77" t="n">
        <v>2820</v>
      </c>
      <c r="F12" s="77" t="s">
        <v>185</v>
      </c>
    </row>
    <row r="13" customFormat="false" ht="15" hidden="false" customHeight="false" outlineLevel="0" collapsed="false">
      <c r="B13" s="71" t="n">
        <v>318</v>
      </c>
      <c r="C13" s="71" t="s">
        <v>189</v>
      </c>
      <c r="E13" s="77" t="n">
        <v>2815</v>
      </c>
      <c r="F13" s="77" t="s">
        <v>185</v>
      </c>
    </row>
    <row r="14" customFormat="false" ht="15" hidden="false" customHeight="false" outlineLevel="0" collapsed="false">
      <c r="B14" s="71" t="n">
        <v>323</v>
      </c>
      <c r="C14" s="71" t="s">
        <v>193</v>
      </c>
      <c r="E14" s="77" t="n">
        <v>2715</v>
      </c>
      <c r="F14" s="77" t="s">
        <v>185</v>
      </c>
    </row>
    <row r="15" customFormat="false" ht="15" hidden="false" customHeight="false" outlineLevel="0" collapsed="false">
      <c r="B15" s="71" t="n">
        <v>358</v>
      </c>
      <c r="C15" s="71" t="s">
        <v>195</v>
      </c>
      <c r="E15" s="77" t="n">
        <v>2720</v>
      </c>
      <c r="F15" s="77" t="s">
        <v>185</v>
      </c>
    </row>
    <row r="16" customFormat="false" ht="15" hidden="false" customHeight="false" outlineLevel="0" collapsed="false">
      <c r="B16" s="71" t="n">
        <v>366</v>
      </c>
      <c r="C16" s="71" t="s">
        <v>192</v>
      </c>
      <c r="E16" s="77" t="n">
        <v>2720</v>
      </c>
      <c r="F16" s="77" t="s">
        <v>196</v>
      </c>
    </row>
    <row r="17" customFormat="false" ht="15" hidden="false" customHeight="false" outlineLevel="0" collapsed="false">
      <c r="B17" s="71" t="n">
        <v>404</v>
      </c>
      <c r="C17" s="71" t="s">
        <v>197</v>
      </c>
      <c r="E17" s="77" t="n">
        <v>2712</v>
      </c>
      <c r="F17" s="77" t="s">
        <v>185</v>
      </c>
    </row>
    <row r="18" customFormat="false" ht="15" hidden="false" customHeight="false" outlineLevel="0" collapsed="false">
      <c r="B18" s="71" t="n">
        <v>410</v>
      </c>
      <c r="C18" s="71" t="s">
        <v>198</v>
      </c>
      <c r="E18" s="77" t="n">
        <v>2707</v>
      </c>
      <c r="F18" s="77" t="s">
        <v>199</v>
      </c>
    </row>
    <row r="19" customFormat="false" ht="15" hidden="false" customHeight="false" outlineLevel="0" collapsed="false">
      <c r="B19" s="71" t="n">
        <v>409</v>
      </c>
      <c r="C19" s="71" t="s">
        <v>198</v>
      </c>
      <c r="E19" s="77" t="n">
        <v>2706</v>
      </c>
      <c r="F19" s="77" t="s">
        <v>200</v>
      </c>
    </row>
    <row r="20" customFormat="false" ht="15" hidden="false" customHeight="false" outlineLevel="0" collapsed="false">
      <c r="B20" s="71" t="n">
        <v>414</v>
      </c>
      <c r="C20" s="71" t="s">
        <v>189</v>
      </c>
      <c r="E20" s="77" t="n">
        <v>2706</v>
      </c>
      <c r="F20" s="77" t="s">
        <v>201</v>
      </c>
    </row>
    <row r="21" customFormat="false" ht="15" hidden="false" customHeight="false" outlineLevel="0" collapsed="false">
      <c r="B21" s="71" t="n">
        <v>418</v>
      </c>
      <c r="C21" s="71" t="s">
        <v>194</v>
      </c>
      <c r="E21" s="77" t="n">
        <v>2705</v>
      </c>
      <c r="F21" s="77" t="s">
        <v>185</v>
      </c>
    </row>
    <row r="22" customFormat="false" ht="15" hidden="false" customHeight="false" outlineLevel="0" collapsed="false">
      <c r="B22" s="71" t="n">
        <v>428</v>
      </c>
      <c r="C22" s="71" t="s">
        <v>202</v>
      </c>
      <c r="E22" s="77" t="n">
        <v>2708</v>
      </c>
      <c r="F22" s="77" t="s">
        <v>185</v>
      </c>
    </row>
    <row r="23" customFormat="false" ht="15" hidden="false" customHeight="false" outlineLevel="0" collapsed="false">
      <c r="B23" s="71" t="n">
        <v>456</v>
      </c>
      <c r="C23" s="71" t="s">
        <v>194</v>
      </c>
      <c r="E23" s="77" t="n">
        <v>2601</v>
      </c>
      <c r="F23" s="77" t="s">
        <v>185</v>
      </c>
    </row>
    <row r="24" customFormat="false" ht="15" hidden="false" customHeight="false" outlineLevel="0" collapsed="false">
      <c r="B24" s="71" t="n">
        <v>718</v>
      </c>
      <c r="C24" s="71" t="s">
        <v>203</v>
      </c>
      <c r="E24" s="77" t="n">
        <v>2601</v>
      </c>
      <c r="F24" s="77" t="s">
        <v>204</v>
      </c>
    </row>
    <row r="25" customFormat="false" ht="15" hidden="false" customHeight="false" outlineLevel="0" collapsed="false">
      <c r="B25" s="71" t="n">
        <v>721</v>
      </c>
      <c r="C25" s="71" t="s">
        <v>205</v>
      </c>
      <c r="E25" s="77" t="n">
        <v>2602</v>
      </c>
      <c r="F25" s="77" t="s">
        <v>204</v>
      </c>
    </row>
    <row r="26" customFormat="false" ht="15" hidden="false" customHeight="false" outlineLevel="0" collapsed="false">
      <c r="B26" s="71" t="n">
        <v>1227</v>
      </c>
      <c r="C26" s="71" t="s">
        <v>206</v>
      </c>
      <c r="E26" s="77" t="n">
        <v>2604</v>
      </c>
      <c r="F26" s="77" t="s">
        <v>185</v>
      </c>
    </row>
    <row r="27" customFormat="false" ht="15" hidden="false" customHeight="false" outlineLevel="0" collapsed="false">
      <c r="B27" s="71" t="n">
        <v>1221</v>
      </c>
      <c r="C27" s="71" t="s">
        <v>207</v>
      </c>
      <c r="E27" s="77" t="n">
        <v>2618</v>
      </c>
      <c r="F27" s="77" t="s">
        <v>208</v>
      </c>
    </row>
    <row r="28" customFormat="false" ht="15" hidden="false" customHeight="false" outlineLevel="0" collapsed="false">
      <c r="B28" s="71" t="n">
        <v>1209</v>
      </c>
      <c r="C28" s="71" t="s">
        <v>209</v>
      </c>
      <c r="E28" s="77" t="n">
        <v>2613</v>
      </c>
      <c r="F28" s="77" t="s">
        <v>204</v>
      </c>
    </row>
    <row r="29" customFormat="false" ht="15" hidden="false" customHeight="false" outlineLevel="0" collapsed="false">
      <c r="B29" s="96" t="n">
        <v>1203</v>
      </c>
      <c r="C29" s="96" t="s">
        <v>210</v>
      </c>
      <c r="E29" s="77" t="n">
        <v>2510</v>
      </c>
      <c r="F29" s="77" t="s">
        <v>211</v>
      </c>
    </row>
    <row r="30" customFormat="false" ht="15" hidden="false" customHeight="false" outlineLevel="0" collapsed="false">
      <c r="B30" s="71" t="n">
        <v>1127</v>
      </c>
      <c r="C30" s="71" t="s">
        <v>212</v>
      </c>
      <c r="E30" s="77" t="n">
        <v>2402</v>
      </c>
      <c r="F30" s="77" t="s">
        <v>185</v>
      </c>
    </row>
    <row r="31" customFormat="false" ht="15" hidden="false" customHeight="false" outlineLevel="0" collapsed="false">
      <c r="B31" s="71" t="n">
        <v>1127</v>
      </c>
      <c r="C31" s="71" t="s">
        <v>213</v>
      </c>
      <c r="E31" s="77" t="n">
        <v>2405</v>
      </c>
      <c r="F31" s="77" t="s">
        <v>185</v>
      </c>
    </row>
    <row r="32" customFormat="false" ht="15" hidden="false" customHeight="false" outlineLevel="0" collapsed="false">
      <c r="B32" s="71" t="n">
        <v>1125</v>
      </c>
      <c r="C32" s="71" t="s">
        <v>206</v>
      </c>
      <c r="E32" s="77" t="n">
        <v>2405</v>
      </c>
      <c r="F32" s="77" t="s">
        <v>214</v>
      </c>
    </row>
    <row r="33" customFormat="false" ht="15" hidden="false" customHeight="false" outlineLevel="0" collapsed="false">
      <c r="B33" s="71" t="n">
        <v>1123</v>
      </c>
      <c r="C33" s="71" t="s">
        <v>186</v>
      </c>
      <c r="E33" s="77" t="n">
        <v>2407</v>
      </c>
      <c r="F33" s="77" t="s">
        <v>208</v>
      </c>
    </row>
    <row r="34" customFormat="false" ht="15" hidden="false" customHeight="false" outlineLevel="0" collapsed="false">
      <c r="B34" s="71" t="n">
        <v>1122</v>
      </c>
      <c r="C34" s="71" t="s">
        <v>215</v>
      </c>
      <c r="E34" s="77" t="n">
        <v>2315</v>
      </c>
      <c r="F34" s="77" t="s">
        <v>216</v>
      </c>
    </row>
    <row r="35" customFormat="false" ht="15" hidden="false" customHeight="false" outlineLevel="0" collapsed="false">
      <c r="B35" s="71" t="n">
        <v>1116</v>
      </c>
      <c r="C35" s="71" t="s">
        <v>217</v>
      </c>
      <c r="E35" s="77" t="n">
        <v>2310</v>
      </c>
      <c r="F35" s="77" t="s">
        <v>218</v>
      </c>
    </row>
    <row r="36" customFormat="false" ht="15" hidden="false" customHeight="false" outlineLevel="0" collapsed="false">
      <c r="B36" s="71" t="n">
        <v>1112</v>
      </c>
      <c r="C36" s="71" t="s">
        <v>219</v>
      </c>
      <c r="E36" s="77" t="n">
        <v>2308</v>
      </c>
      <c r="F36" s="77" t="s">
        <v>185</v>
      </c>
    </row>
    <row r="37" customFormat="false" ht="15" hidden="false" customHeight="false" outlineLevel="0" collapsed="false">
      <c r="B37" s="71" t="n">
        <v>1026</v>
      </c>
      <c r="C37" s="71" t="s">
        <v>212</v>
      </c>
      <c r="E37" s="77" t="n">
        <v>2305</v>
      </c>
      <c r="F37" s="77" t="s">
        <v>220</v>
      </c>
    </row>
    <row r="38" customFormat="false" ht="15" hidden="false" customHeight="false" outlineLevel="0" collapsed="false">
      <c r="B38" s="71" t="n">
        <v>1025</v>
      </c>
      <c r="C38" s="71" t="s">
        <v>212</v>
      </c>
      <c r="E38" s="77" t="n">
        <v>2303</v>
      </c>
      <c r="F38" s="77" t="s">
        <v>221</v>
      </c>
    </row>
    <row r="39" customFormat="false" ht="15" hidden="false" customHeight="false" outlineLevel="0" collapsed="false">
      <c r="B39" s="71" t="n">
        <v>1023</v>
      </c>
      <c r="C39" s="71" t="s">
        <v>222</v>
      </c>
      <c r="E39" s="77" t="n">
        <v>2203</v>
      </c>
      <c r="F39" s="77" t="s">
        <v>185</v>
      </c>
    </row>
    <row r="40" customFormat="false" ht="15" hidden="false" customHeight="false" outlineLevel="0" collapsed="false">
      <c r="B40" s="71" t="n">
        <v>1006</v>
      </c>
      <c r="C40" s="71" t="s">
        <v>223</v>
      </c>
      <c r="E40" s="77" t="n">
        <v>2202</v>
      </c>
      <c r="F40" s="77" t="s">
        <v>208</v>
      </c>
    </row>
    <row r="41" customFormat="false" ht="15" hidden="false" customHeight="false" outlineLevel="0" collapsed="false">
      <c r="B41" s="71" t="n">
        <v>930</v>
      </c>
      <c r="C41" s="71" t="s">
        <v>219</v>
      </c>
      <c r="E41" s="77" t="n">
        <v>2205</v>
      </c>
      <c r="F41" s="77" t="s">
        <v>224</v>
      </c>
    </row>
    <row r="42" customFormat="false" ht="15" hidden="false" customHeight="false" outlineLevel="0" collapsed="false">
      <c r="B42" s="71" t="n">
        <v>933</v>
      </c>
      <c r="C42" s="71" t="s">
        <v>225</v>
      </c>
      <c r="E42" s="77" t="n">
        <v>2217</v>
      </c>
      <c r="F42" s="77" t="s">
        <v>208</v>
      </c>
    </row>
    <row r="43" customFormat="false" ht="15" hidden="false" customHeight="false" outlineLevel="0" collapsed="false">
      <c r="B43" s="71" t="n">
        <v>922</v>
      </c>
      <c r="C43" s="71" t="s">
        <v>226</v>
      </c>
      <c r="E43" s="77" t="n">
        <v>2105</v>
      </c>
      <c r="F43" s="77" t="s">
        <v>185</v>
      </c>
    </row>
    <row r="44" customFormat="false" ht="15" hidden="false" customHeight="false" outlineLevel="0" collapsed="false">
      <c r="B44" s="71" t="n">
        <v>920</v>
      </c>
      <c r="C44" s="71" t="s">
        <v>187</v>
      </c>
      <c r="E44" s="77" t="n">
        <v>2103</v>
      </c>
      <c r="F44" s="77" t="s">
        <v>227</v>
      </c>
    </row>
    <row r="45" customFormat="false" ht="15" hidden="false" customHeight="false" outlineLevel="0" collapsed="false">
      <c r="B45" s="71" t="n">
        <v>903</v>
      </c>
      <c r="C45" s="71" t="s">
        <v>212</v>
      </c>
      <c r="E45" s="77" t="n">
        <v>2101</v>
      </c>
      <c r="F45" s="77" t="s">
        <v>185</v>
      </c>
    </row>
    <row r="46" customFormat="false" ht="15" hidden="false" customHeight="false" outlineLevel="0" collapsed="false">
      <c r="B46" s="71" t="n">
        <v>822</v>
      </c>
      <c r="C46" s="71" t="s">
        <v>228</v>
      </c>
      <c r="E46" s="77" t="n">
        <v>2102</v>
      </c>
      <c r="F46" s="77" t="s">
        <v>185</v>
      </c>
    </row>
    <row r="47" customFormat="false" ht="15" hidden="false" customHeight="false" outlineLevel="0" collapsed="false">
      <c r="B47" s="71" t="n">
        <v>819</v>
      </c>
      <c r="C47" s="71" t="s">
        <v>229</v>
      </c>
      <c r="E47" s="77" t="n">
        <v>2102</v>
      </c>
      <c r="F47" s="77" t="s">
        <v>230</v>
      </c>
    </row>
    <row r="48" customFormat="false" ht="15" hidden="false" customHeight="false" outlineLevel="0" collapsed="false">
      <c r="B48" s="71" t="n">
        <v>819</v>
      </c>
      <c r="C48" s="71" t="s">
        <v>231</v>
      </c>
    </row>
    <row r="49" customFormat="false" ht="15" hidden="false" customHeight="false" outlineLevel="0" collapsed="false">
      <c r="B49" s="71" t="n">
        <v>810</v>
      </c>
      <c r="C49" s="71" t="s">
        <v>187</v>
      </c>
      <c r="E49" s="77" t="n">
        <v>3814</v>
      </c>
      <c r="F49" s="77" t="s">
        <v>218</v>
      </c>
    </row>
    <row r="50" customFormat="false" ht="15" hidden="false" customHeight="false" outlineLevel="0" collapsed="false">
      <c r="B50" s="71" t="n">
        <v>813</v>
      </c>
      <c r="C50" s="71" t="s">
        <v>232</v>
      </c>
      <c r="E50" s="77" t="n">
        <v>3702</v>
      </c>
      <c r="F50" s="77" t="s">
        <v>233</v>
      </c>
    </row>
    <row r="51" customFormat="false" ht="15" hidden="false" customHeight="false" outlineLevel="0" collapsed="false">
      <c r="B51" s="71" t="n">
        <v>811</v>
      </c>
      <c r="C51" s="71" t="s">
        <v>234</v>
      </c>
      <c r="E51" s="77" t="n">
        <v>3705</v>
      </c>
      <c r="F51" s="77" t="s">
        <v>214</v>
      </c>
    </row>
    <row r="52" customFormat="false" ht="15" hidden="false" customHeight="false" outlineLevel="0" collapsed="false">
      <c r="B52" s="71" t="n">
        <v>811</v>
      </c>
      <c r="C52" s="71" t="s">
        <v>235</v>
      </c>
      <c r="E52" s="77" t="n">
        <v>3605</v>
      </c>
      <c r="F52" s="77" t="s">
        <v>214</v>
      </c>
    </row>
    <row r="53" customFormat="false" ht="15" hidden="false" customHeight="false" outlineLevel="0" collapsed="false">
      <c r="B53" s="71" t="n">
        <v>811</v>
      </c>
      <c r="C53" s="71" t="s">
        <v>236</v>
      </c>
      <c r="E53" s="77"/>
      <c r="F53" s="77" t="s">
        <v>237</v>
      </c>
    </row>
    <row r="54" customFormat="false" ht="15" hidden="false" customHeight="false" outlineLevel="0" collapsed="false">
      <c r="B54" s="71" t="n">
        <v>806</v>
      </c>
      <c r="C54" s="71" t="s">
        <v>209</v>
      </c>
      <c r="E54" s="77" t="n">
        <v>3512</v>
      </c>
      <c r="F54" s="77" t="s">
        <v>233</v>
      </c>
    </row>
    <row r="55" customFormat="false" ht="15" hidden="false" customHeight="false" outlineLevel="0" collapsed="false">
      <c r="B55" s="71" t="n">
        <v>809</v>
      </c>
      <c r="C55" s="71" t="s">
        <v>238</v>
      </c>
      <c r="E55" s="77" t="n">
        <v>3514</v>
      </c>
      <c r="F55" s="77" t="s">
        <v>233</v>
      </c>
    </row>
    <row r="56" customFormat="false" ht="15" hidden="false" customHeight="false" outlineLevel="0" collapsed="false">
      <c r="B56" s="71" t="n">
        <v>807</v>
      </c>
      <c r="C56" s="71" t="s">
        <v>239</v>
      </c>
      <c r="E56" s="77" t="n">
        <v>3416</v>
      </c>
      <c r="F56" s="77" t="s">
        <v>233</v>
      </c>
    </row>
    <row r="57" customFormat="false" ht="15" hidden="false" customHeight="false" outlineLevel="0" collapsed="false">
      <c r="B57" s="71" t="n">
        <v>805</v>
      </c>
      <c r="C57" s="71" t="s">
        <v>206</v>
      </c>
    </row>
    <row r="58" customFormat="false" ht="15" hidden="false" customHeight="false" outlineLevel="0" collapsed="false">
      <c r="B58" s="71" t="n">
        <v>803</v>
      </c>
      <c r="C58" s="71" t="s">
        <v>240</v>
      </c>
    </row>
    <row r="59" customFormat="false" ht="15" hidden="false" customHeight="false" outlineLevel="0" collapsed="false">
      <c r="B59" s="71" t="n">
        <v>1209</v>
      </c>
      <c r="C59" s="71" t="s">
        <v>241</v>
      </c>
    </row>
    <row r="60" customFormat="false" ht="15" hidden="false" customHeight="false" outlineLevel="0" collapsed="false">
      <c r="B60" s="71" t="n">
        <v>804</v>
      </c>
      <c r="C60" s="71" t="s">
        <v>242</v>
      </c>
    </row>
    <row r="61" customFormat="false" ht="15" hidden="false" customHeight="false" outlineLevel="0" collapsed="false">
      <c r="B61" s="71" t="n">
        <v>802</v>
      </c>
      <c r="C61" s="71" t="s">
        <v>243</v>
      </c>
    </row>
  </sheetData>
  <mergeCells count="6">
    <mergeCell ref="A1:D1"/>
    <mergeCell ref="E1:L1"/>
    <mergeCell ref="M1:O1"/>
    <mergeCell ref="A2:D2"/>
    <mergeCell ref="E2:L2"/>
    <mergeCell ref="M2:O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7.28"/>
    <col collapsed="false" customWidth="true" hidden="false" outlineLevel="0" max="3" min="3" style="0" width="27.56"/>
    <col collapsed="false" customWidth="true" hidden="true" outlineLevel="0" max="4" min="4" style="0" width="3.14"/>
    <col collapsed="false" customWidth="true" hidden="false" outlineLevel="0" max="5" min="5" style="0" width="7.85"/>
    <col collapsed="false" customWidth="true" hidden="false" outlineLevel="0" max="6" min="6" style="0" width="36.85"/>
    <col collapsed="false" customWidth="true" hidden="false" outlineLevel="0" max="7" min="7" style="0" width="3.85"/>
    <col collapsed="false" customWidth="true" hidden="false" outlineLevel="0" max="8" min="8" style="0" width="6.99"/>
    <col collapsed="false" customWidth="true" hidden="false" outlineLevel="0" max="9" min="9" style="0" width="24.56"/>
    <col collapsed="false" customWidth="true" hidden="true" outlineLevel="0" max="10" min="10" style="0" width="4.41"/>
    <col collapsed="false" customWidth="true" hidden="true" outlineLevel="0" max="12" min="11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</row>
    <row r="2" customFormat="false" ht="15" hidden="false" customHeight="true" outlineLevel="0" collapsed="false">
      <c r="A2" s="2" t="s">
        <v>3</v>
      </c>
      <c r="B2" s="2"/>
      <c r="C2" s="2"/>
      <c r="D2" s="2"/>
      <c r="E2" s="3" t="s">
        <v>4</v>
      </c>
      <c r="F2" s="3"/>
      <c r="G2" s="3"/>
      <c r="H2" s="3"/>
      <c r="I2" s="3"/>
      <c r="J2" s="3"/>
      <c r="K2" s="3"/>
      <c r="L2" s="3"/>
      <c r="M2" s="1"/>
      <c r="N2" s="1"/>
      <c r="O2" s="1"/>
    </row>
    <row r="4" customFormat="false" ht="15" hidden="false" customHeight="true" outlineLevel="0" collapsed="false">
      <c r="B4" s="77" t="n">
        <v>2904</v>
      </c>
      <c r="C4" s="77" t="s">
        <v>244</v>
      </c>
      <c r="E4" s="77" t="n">
        <v>3904</v>
      </c>
      <c r="F4" s="77" t="s">
        <v>245</v>
      </c>
      <c r="H4" s="77" t="n">
        <v>310</v>
      </c>
      <c r="I4" s="77" t="s">
        <v>246</v>
      </c>
      <c r="K4" s="113" t="s">
        <v>247</v>
      </c>
      <c r="L4" s="113"/>
      <c r="M4" s="113"/>
    </row>
    <row r="5" customFormat="false" ht="15" hidden="false" customHeight="false" outlineLevel="0" collapsed="false">
      <c r="B5" s="77" t="n">
        <v>2910</v>
      </c>
      <c r="C5" s="77" t="s">
        <v>248</v>
      </c>
      <c r="E5" s="77" t="n">
        <v>3903</v>
      </c>
      <c r="F5" s="77" t="s">
        <v>249</v>
      </c>
      <c r="H5" s="77" t="n">
        <v>324</v>
      </c>
      <c r="I5" s="77" t="s">
        <v>250</v>
      </c>
      <c r="K5" s="113"/>
      <c r="L5" s="113"/>
      <c r="M5" s="113"/>
    </row>
    <row r="6" customFormat="false" ht="15" hidden="false" customHeight="false" outlineLevel="0" collapsed="false">
      <c r="B6" s="77" t="n">
        <v>2905</v>
      </c>
      <c r="C6" s="77" t="s">
        <v>251</v>
      </c>
      <c r="E6" s="77" t="n">
        <v>3901</v>
      </c>
      <c r="F6" s="77" t="s">
        <v>252</v>
      </c>
      <c r="H6" s="77" t="n">
        <v>311</v>
      </c>
      <c r="I6" s="77" t="s">
        <v>253</v>
      </c>
      <c r="K6" s="77" t="n">
        <v>305</v>
      </c>
      <c r="L6" s="77" t="n">
        <v>502</v>
      </c>
      <c r="M6" s="71" t="n">
        <v>837</v>
      </c>
    </row>
    <row r="7" customFormat="false" ht="15" hidden="false" customHeight="false" outlineLevel="0" collapsed="false">
      <c r="B7" s="77" t="n">
        <v>2918</v>
      </c>
      <c r="C7" s="77" t="s">
        <v>254</v>
      </c>
      <c r="E7" s="77" t="n">
        <v>3912</v>
      </c>
      <c r="F7" s="77" t="s">
        <v>255</v>
      </c>
      <c r="H7" s="77" t="n">
        <v>342</v>
      </c>
      <c r="I7" s="77" t="s">
        <v>256</v>
      </c>
      <c r="K7" s="77" t="n">
        <v>320</v>
      </c>
      <c r="L7" s="77" t="n">
        <v>504</v>
      </c>
      <c r="M7" s="104" t="n">
        <v>835</v>
      </c>
    </row>
    <row r="8" customFormat="false" ht="15" hidden="false" customHeight="false" outlineLevel="0" collapsed="false">
      <c r="B8" s="77" t="n">
        <v>2909</v>
      </c>
      <c r="C8" s="77" t="s">
        <v>257</v>
      </c>
      <c r="E8" s="77" t="n">
        <v>3914</v>
      </c>
      <c r="F8" s="77" t="s">
        <v>258</v>
      </c>
      <c r="H8" s="77" t="n">
        <v>409</v>
      </c>
      <c r="I8" s="77" t="s">
        <v>259</v>
      </c>
      <c r="K8" s="77" t="n">
        <v>322</v>
      </c>
      <c r="L8" s="77" t="n">
        <v>508</v>
      </c>
      <c r="M8" s="71" t="n">
        <v>829</v>
      </c>
    </row>
    <row r="9" customFormat="false" ht="15" hidden="false" customHeight="false" outlineLevel="0" collapsed="false">
      <c r="B9" s="77" t="n">
        <v>2801</v>
      </c>
      <c r="C9" s="77" t="s">
        <v>260</v>
      </c>
      <c r="E9" s="77" t="n">
        <v>3815</v>
      </c>
      <c r="F9" s="77" t="s">
        <v>261</v>
      </c>
      <c r="H9" s="77" t="n">
        <v>420</v>
      </c>
      <c r="I9" s="77" t="s">
        <v>250</v>
      </c>
      <c r="K9" s="77" t="n">
        <v>319</v>
      </c>
      <c r="L9" s="77" t="n">
        <v>510</v>
      </c>
      <c r="M9" s="104" t="n">
        <v>826</v>
      </c>
    </row>
    <row r="10" customFormat="false" ht="15" hidden="false" customHeight="false" outlineLevel="0" collapsed="false">
      <c r="B10" s="77" t="n">
        <v>2802</v>
      </c>
      <c r="C10" s="77" t="s">
        <v>262</v>
      </c>
      <c r="E10" s="77" t="n">
        <v>3803</v>
      </c>
      <c r="F10" s="77" t="s">
        <v>263</v>
      </c>
      <c r="H10" s="77" t="n">
        <v>411</v>
      </c>
      <c r="I10" s="77" t="s">
        <v>264</v>
      </c>
      <c r="K10" s="77" t="n">
        <v>332</v>
      </c>
      <c r="L10" s="77" t="n">
        <v>514</v>
      </c>
      <c r="M10" s="77" t="n">
        <v>822</v>
      </c>
    </row>
    <row r="11" customFormat="false" ht="15" hidden="false" customHeight="false" outlineLevel="0" collapsed="false">
      <c r="B11" s="77" t="n">
        <v>2816</v>
      </c>
      <c r="C11" s="77" t="s">
        <v>265</v>
      </c>
      <c r="E11" s="77" t="n">
        <v>3703</v>
      </c>
      <c r="F11" s="77" t="s">
        <v>263</v>
      </c>
      <c r="H11" s="77" t="n">
        <v>421</v>
      </c>
      <c r="I11" s="77" t="s">
        <v>266</v>
      </c>
      <c r="K11" s="77" t="n">
        <v>334</v>
      </c>
      <c r="L11" s="77" t="n">
        <v>503</v>
      </c>
      <c r="M11" s="77" t="n">
        <v>819</v>
      </c>
    </row>
    <row r="12" customFormat="false" ht="15" hidden="false" customHeight="false" outlineLevel="0" collapsed="false">
      <c r="B12" s="77" t="n">
        <v>2818</v>
      </c>
      <c r="C12" s="77" t="s">
        <v>267</v>
      </c>
      <c r="E12" s="77" t="n">
        <v>3708</v>
      </c>
      <c r="F12" s="77" t="s">
        <v>268</v>
      </c>
      <c r="H12" s="77" t="n">
        <v>438</v>
      </c>
      <c r="I12" s="77" t="s">
        <v>250</v>
      </c>
      <c r="K12" s="77" t="n">
        <v>336</v>
      </c>
      <c r="L12" s="77" t="n">
        <v>527</v>
      </c>
      <c r="M12" s="77" t="n">
        <v>814</v>
      </c>
    </row>
    <row r="13" customFormat="false" ht="15" hidden="false" customHeight="false" outlineLevel="0" collapsed="false">
      <c r="B13" s="77" t="n">
        <v>2820</v>
      </c>
      <c r="C13" s="77" t="s">
        <v>269</v>
      </c>
      <c r="E13" s="77" t="n">
        <v>3716</v>
      </c>
      <c r="F13" s="77" t="s">
        <v>270</v>
      </c>
      <c r="H13" s="77" t="n">
        <v>443</v>
      </c>
      <c r="I13" s="77" t="s">
        <v>271</v>
      </c>
      <c r="K13" s="77" t="n">
        <v>325</v>
      </c>
      <c r="L13" s="77" t="n">
        <v>550</v>
      </c>
      <c r="M13" s="77" t="n">
        <v>815</v>
      </c>
    </row>
    <row r="14" customFormat="false" ht="15" hidden="false" customHeight="false" outlineLevel="0" collapsed="false">
      <c r="B14" s="77" t="n">
        <v>2815</v>
      </c>
      <c r="C14" s="77" t="s">
        <v>272</v>
      </c>
      <c r="E14" s="77" t="n">
        <v>3612</v>
      </c>
      <c r="F14" s="77" t="s">
        <v>273</v>
      </c>
      <c r="H14" s="77" t="n">
        <v>447</v>
      </c>
      <c r="I14" s="77" t="s">
        <v>253</v>
      </c>
      <c r="K14" s="77" t="n">
        <v>340</v>
      </c>
      <c r="L14" s="77" t="n">
        <v>530</v>
      </c>
      <c r="M14" s="77" t="n">
        <v>813</v>
      </c>
    </row>
    <row r="15" customFormat="false" ht="15" hidden="false" customHeight="false" outlineLevel="0" collapsed="false">
      <c r="B15" s="77" t="n">
        <v>2715</v>
      </c>
      <c r="C15" s="77" t="s">
        <v>274</v>
      </c>
      <c r="E15" s="77" t="n">
        <v>3610</v>
      </c>
      <c r="F15" s="77" t="s">
        <v>275</v>
      </c>
      <c r="H15" s="77" t="n">
        <v>456</v>
      </c>
      <c r="I15" s="77" t="s">
        <v>276</v>
      </c>
      <c r="K15" s="77" t="n">
        <v>327</v>
      </c>
      <c r="L15" s="77" t="n">
        <v>522</v>
      </c>
      <c r="M15" s="77" t="n">
        <v>811</v>
      </c>
    </row>
    <row r="16" customFormat="false" ht="15" hidden="false" customHeight="false" outlineLevel="0" collapsed="false">
      <c r="B16" s="77" t="n">
        <v>2715</v>
      </c>
      <c r="C16" s="77" t="s">
        <v>277</v>
      </c>
      <c r="E16" s="77" t="n">
        <v>3502</v>
      </c>
      <c r="F16" s="77" t="s">
        <v>278</v>
      </c>
      <c r="H16" s="71" t="n">
        <v>460</v>
      </c>
      <c r="I16" s="71" t="s">
        <v>279</v>
      </c>
      <c r="K16" s="77" t="n">
        <v>331</v>
      </c>
      <c r="L16" s="77" t="n">
        <v>520</v>
      </c>
      <c r="M16" s="77" t="n">
        <v>807</v>
      </c>
    </row>
    <row r="17" customFormat="false" ht="15" hidden="false" customHeight="false" outlineLevel="0" collapsed="false">
      <c r="B17" s="77" t="n">
        <v>2720</v>
      </c>
      <c r="C17" s="77" t="s">
        <v>269</v>
      </c>
      <c r="E17" s="77" t="n">
        <v>3503</v>
      </c>
      <c r="F17" s="77" t="s">
        <v>280</v>
      </c>
      <c r="H17" s="71" t="n">
        <v>446</v>
      </c>
      <c r="I17" s="71" t="s">
        <v>281</v>
      </c>
      <c r="K17" s="77" t="n">
        <v>350</v>
      </c>
      <c r="L17" s="77" t="n">
        <v>518</v>
      </c>
      <c r="M17" s="71" t="n">
        <v>907</v>
      </c>
    </row>
    <row r="18" customFormat="false" ht="15" hidden="false" customHeight="false" outlineLevel="0" collapsed="false">
      <c r="B18" s="77" t="n">
        <v>2705</v>
      </c>
      <c r="C18" s="77" t="s">
        <v>282</v>
      </c>
      <c r="E18" s="77" t="n">
        <v>3507</v>
      </c>
      <c r="F18" s="77" t="s">
        <v>283</v>
      </c>
      <c r="H18" s="77" t="n">
        <v>508</v>
      </c>
      <c r="I18" s="77" t="s">
        <v>250</v>
      </c>
      <c r="K18" s="77" t="n">
        <v>352</v>
      </c>
      <c r="L18" s="71" t="n">
        <v>604</v>
      </c>
      <c r="M18" s="104" t="n">
        <v>911</v>
      </c>
    </row>
    <row r="19" customFormat="false" ht="15" hidden="false" customHeight="false" outlineLevel="0" collapsed="false">
      <c r="B19" s="77" t="n">
        <v>2604</v>
      </c>
      <c r="C19" s="77" t="s">
        <v>284</v>
      </c>
      <c r="E19" s="77" t="n">
        <v>3516</v>
      </c>
      <c r="F19" s="77" t="s">
        <v>285</v>
      </c>
      <c r="H19" s="77" t="n">
        <v>511</v>
      </c>
      <c r="I19" s="77" t="s">
        <v>250</v>
      </c>
      <c r="K19" s="77" t="n">
        <v>354</v>
      </c>
      <c r="L19" s="71" t="n">
        <v>606</v>
      </c>
      <c r="M19" s="71" t="n">
        <v>915</v>
      </c>
    </row>
    <row r="20" customFormat="false" ht="15" hidden="false" customHeight="false" outlineLevel="0" collapsed="false">
      <c r="B20" s="77" t="n">
        <v>2520</v>
      </c>
      <c r="C20" s="77" t="s">
        <v>269</v>
      </c>
      <c r="E20" s="77" t="n">
        <v>3520</v>
      </c>
      <c r="F20" s="77" t="s">
        <v>286</v>
      </c>
      <c r="H20" s="77" t="n">
        <v>536</v>
      </c>
      <c r="I20" s="77" t="s">
        <v>250</v>
      </c>
      <c r="K20" s="77" t="n">
        <v>356</v>
      </c>
      <c r="L20" s="71" t="n">
        <v>610</v>
      </c>
      <c r="M20" s="104" t="n">
        <v>919</v>
      </c>
    </row>
    <row r="21" customFormat="false" ht="15" hidden="false" customHeight="false" outlineLevel="0" collapsed="false">
      <c r="B21" s="77" t="n">
        <v>2402</v>
      </c>
      <c r="C21" s="77" t="s">
        <v>251</v>
      </c>
      <c r="E21" s="77" t="n">
        <v>3408</v>
      </c>
      <c r="F21" s="77" t="s">
        <v>285</v>
      </c>
      <c r="H21" s="77" t="n">
        <v>612</v>
      </c>
      <c r="I21" s="77" t="s">
        <v>250</v>
      </c>
      <c r="K21" s="77" t="n">
        <v>358</v>
      </c>
      <c r="L21" s="71" t="n">
        <v>614</v>
      </c>
      <c r="M21" s="71" t="n">
        <v>918</v>
      </c>
    </row>
    <row r="22" customFormat="false" ht="15" hidden="false" customHeight="false" outlineLevel="0" collapsed="false">
      <c r="B22" s="77" t="n">
        <v>2402</v>
      </c>
      <c r="C22" s="77" t="s">
        <v>287</v>
      </c>
      <c r="E22" s="77" t="n">
        <v>3406</v>
      </c>
      <c r="F22" s="77" t="s">
        <v>285</v>
      </c>
      <c r="H22" s="77" t="n">
        <v>622</v>
      </c>
      <c r="I22" s="77" t="s">
        <v>250</v>
      </c>
      <c r="K22" s="77" t="n">
        <v>366</v>
      </c>
      <c r="L22" s="71" t="n">
        <v>616</v>
      </c>
      <c r="M22" s="104" t="n">
        <v>928</v>
      </c>
    </row>
    <row r="23" customFormat="false" ht="15" hidden="false" customHeight="false" outlineLevel="0" collapsed="false">
      <c r="B23" s="77" t="n">
        <v>2403</v>
      </c>
      <c r="C23" s="77" t="s">
        <v>282</v>
      </c>
      <c r="E23" s="77" t="n">
        <v>3403</v>
      </c>
      <c r="F23" s="77" t="s">
        <v>280</v>
      </c>
      <c r="H23" s="77" t="n">
        <v>607</v>
      </c>
      <c r="I23" s="77" t="s">
        <v>250</v>
      </c>
      <c r="K23" s="77" t="n">
        <v>345</v>
      </c>
      <c r="L23" s="71" t="n">
        <v>607</v>
      </c>
      <c r="M23" s="71" t="n">
        <v>1026</v>
      </c>
    </row>
    <row r="24" customFormat="false" ht="15" hidden="false" customHeight="false" outlineLevel="0" collapsed="false">
      <c r="B24" s="77" t="n">
        <v>2407</v>
      </c>
      <c r="C24" s="77" t="s">
        <v>288</v>
      </c>
      <c r="E24" s="77" t="n">
        <v>3313</v>
      </c>
      <c r="F24" s="77" t="s">
        <v>280</v>
      </c>
      <c r="H24" s="77" t="n">
        <v>724</v>
      </c>
      <c r="I24" s="77" t="s">
        <v>289</v>
      </c>
      <c r="K24" s="77" t="n">
        <v>453</v>
      </c>
      <c r="L24" s="71" t="n">
        <v>617</v>
      </c>
      <c r="M24" s="71" t="n">
        <v>1023</v>
      </c>
    </row>
    <row r="25" customFormat="false" ht="15" hidden="false" customHeight="false" outlineLevel="0" collapsed="false">
      <c r="B25" s="77" t="n">
        <v>2416</v>
      </c>
      <c r="C25" s="77" t="s">
        <v>290</v>
      </c>
      <c r="H25" s="71" t="n">
        <v>750</v>
      </c>
      <c r="I25" s="71" t="s">
        <v>249</v>
      </c>
      <c r="K25" s="77" t="n">
        <v>451</v>
      </c>
      <c r="L25" s="71" t="n">
        <v>621</v>
      </c>
      <c r="M25" s="71" t="n">
        <v>1021</v>
      </c>
    </row>
    <row r="26" customFormat="false" ht="15" hidden="false" customHeight="false" outlineLevel="0" collapsed="false">
      <c r="B26" s="77" t="n">
        <v>2315</v>
      </c>
      <c r="C26" s="77" t="s">
        <v>282</v>
      </c>
      <c r="H26" s="71" t="n">
        <v>829</v>
      </c>
      <c r="I26" s="71" t="s">
        <v>291</v>
      </c>
      <c r="K26" s="77" t="n">
        <v>468</v>
      </c>
      <c r="L26" s="71" t="n">
        <v>627</v>
      </c>
      <c r="M26" s="104" t="s">
        <v>49</v>
      </c>
    </row>
    <row r="27" customFormat="false" ht="15" hidden="false" customHeight="false" outlineLevel="0" collapsed="false">
      <c r="B27" s="77" t="n">
        <v>2315</v>
      </c>
      <c r="C27" s="77" t="s">
        <v>292</v>
      </c>
      <c r="H27" s="71" t="n">
        <v>810</v>
      </c>
      <c r="I27" s="71" t="s">
        <v>293</v>
      </c>
      <c r="K27" s="77" t="n">
        <v>458</v>
      </c>
      <c r="L27" s="71" t="n">
        <v>629</v>
      </c>
      <c r="M27" s="71" t="n">
        <v>1014</v>
      </c>
    </row>
    <row r="28" customFormat="false" ht="15" hidden="false" customHeight="false" outlineLevel="0" collapsed="false">
      <c r="B28" s="77" t="n">
        <v>2312</v>
      </c>
      <c r="C28" s="77" t="s">
        <v>294</v>
      </c>
      <c r="H28" s="71" t="n">
        <v>828</v>
      </c>
      <c r="I28" s="71" t="s">
        <v>295</v>
      </c>
      <c r="K28" s="77" t="n">
        <v>456</v>
      </c>
      <c r="L28" s="71" t="n">
        <v>640</v>
      </c>
      <c r="M28" s="104" t="s">
        <v>296</v>
      </c>
    </row>
    <row r="29" customFormat="false" ht="15" hidden="false" customHeight="false" outlineLevel="0" collapsed="false">
      <c r="B29" s="77" t="n">
        <v>2310</v>
      </c>
      <c r="C29" s="77" t="s">
        <v>297</v>
      </c>
      <c r="H29" s="71" t="n">
        <v>824</v>
      </c>
      <c r="I29" s="71" t="s">
        <v>295</v>
      </c>
      <c r="K29" s="77" t="n">
        <v>454</v>
      </c>
      <c r="L29" s="71" t="n">
        <v>638</v>
      </c>
      <c r="M29" s="71" t="n">
        <v>1015</v>
      </c>
    </row>
    <row r="30" customFormat="false" ht="15" hidden="false" customHeight="false" outlineLevel="0" collapsed="false">
      <c r="B30" s="77" t="n">
        <v>2310</v>
      </c>
      <c r="C30" s="77" t="s">
        <v>298</v>
      </c>
      <c r="H30" s="71" t="n">
        <v>829</v>
      </c>
      <c r="I30" s="71" t="s">
        <v>299</v>
      </c>
      <c r="K30" s="77" t="n">
        <v>447</v>
      </c>
      <c r="L30" s="71" t="n">
        <v>636</v>
      </c>
      <c r="M30" s="104" t="n">
        <v>1013</v>
      </c>
    </row>
    <row r="31" customFormat="false" ht="15" hidden="false" customHeight="false" outlineLevel="0" collapsed="false">
      <c r="B31" s="77" t="n">
        <v>2306</v>
      </c>
      <c r="C31" s="77" t="s">
        <v>300</v>
      </c>
      <c r="H31" s="71" t="n">
        <v>824</v>
      </c>
      <c r="I31" s="71" t="s">
        <v>299</v>
      </c>
      <c r="K31" s="77" t="n">
        <v>450</v>
      </c>
      <c r="L31" s="71" t="n">
        <v>634</v>
      </c>
      <c r="M31" s="71" t="n">
        <v>1010</v>
      </c>
    </row>
    <row r="32" customFormat="false" ht="15" hidden="false" customHeight="false" outlineLevel="0" collapsed="false">
      <c r="B32" s="77" t="n">
        <v>2301</v>
      </c>
      <c r="C32" s="77" t="s">
        <v>301</v>
      </c>
      <c r="H32" s="71" t="n">
        <v>827</v>
      </c>
      <c r="I32" s="71" t="s">
        <v>299</v>
      </c>
      <c r="K32" s="77" t="n">
        <v>443</v>
      </c>
      <c r="L32" s="71" t="n">
        <v>630</v>
      </c>
      <c r="M32" s="104" t="n">
        <v>1011</v>
      </c>
    </row>
    <row r="33" customFormat="false" ht="15" hidden="false" customHeight="false" outlineLevel="0" collapsed="false">
      <c r="B33" s="77" t="n">
        <v>2203</v>
      </c>
      <c r="C33" s="77" t="s">
        <v>302</v>
      </c>
      <c r="H33" s="71" t="n">
        <v>825</v>
      </c>
      <c r="I33" s="71" t="s">
        <v>303</v>
      </c>
      <c r="K33" s="77" t="n">
        <v>439</v>
      </c>
      <c r="L33" s="71" t="n">
        <v>624</v>
      </c>
      <c r="M33" s="71" t="n">
        <v>1006</v>
      </c>
    </row>
    <row r="34" customFormat="false" ht="15" hidden="false" customHeight="false" outlineLevel="0" collapsed="false">
      <c r="B34" s="77" t="n">
        <v>2203</v>
      </c>
      <c r="C34" s="77" t="s">
        <v>304</v>
      </c>
      <c r="H34" s="71" t="n">
        <v>822</v>
      </c>
      <c r="I34" s="71" t="s">
        <v>305</v>
      </c>
      <c r="K34" s="77" t="n">
        <v>437</v>
      </c>
      <c r="L34" s="71" t="n">
        <v>622</v>
      </c>
      <c r="M34" s="104" t="n">
        <v>1004</v>
      </c>
    </row>
    <row r="35" customFormat="false" ht="15" hidden="false" customHeight="false" outlineLevel="0" collapsed="false">
      <c r="B35" s="77" t="n">
        <v>2202</v>
      </c>
      <c r="C35" s="77" t="s">
        <v>306</v>
      </c>
      <c r="H35" s="77" t="n">
        <v>823</v>
      </c>
      <c r="I35" s="71" t="s">
        <v>307</v>
      </c>
      <c r="K35" s="77" t="n">
        <v>446</v>
      </c>
      <c r="L35" s="71" t="n">
        <v>618</v>
      </c>
      <c r="M35" s="71" t="n">
        <v>1005</v>
      </c>
    </row>
    <row r="36" customFormat="false" ht="15" hidden="false" customHeight="false" outlineLevel="0" collapsed="false">
      <c r="B36" s="77" t="n">
        <v>2208</v>
      </c>
      <c r="C36" s="77" t="s">
        <v>308</v>
      </c>
      <c r="H36" s="77" t="n">
        <v>809</v>
      </c>
      <c r="I36" s="71" t="s">
        <v>299</v>
      </c>
      <c r="K36" s="77" t="n">
        <v>444</v>
      </c>
      <c r="L36" s="71" t="n">
        <v>736</v>
      </c>
      <c r="M36" s="114" t="n">
        <v>1003</v>
      </c>
    </row>
    <row r="37" customFormat="false" ht="15" hidden="false" customHeight="false" outlineLevel="0" collapsed="false">
      <c r="B37" s="77" t="n">
        <v>2105</v>
      </c>
      <c r="C37" s="77" t="s">
        <v>309</v>
      </c>
      <c r="H37" s="71" t="n">
        <v>909</v>
      </c>
      <c r="I37" s="71" t="s">
        <v>299</v>
      </c>
      <c r="K37" s="77" t="n">
        <v>435</v>
      </c>
      <c r="L37" s="71" t="n">
        <v>732</v>
      </c>
      <c r="M37" s="104" t="n">
        <v>1001</v>
      </c>
    </row>
    <row r="38" customFormat="false" ht="15" hidden="false" customHeight="false" outlineLevel="0" collapsed="false">
      <c r="B38" s="77" t="n">
        <v>2110</v>
      </c>
      <c r="C38" s="77" t="s">
        <v>310</v>
      </c>
      <c r="H38" s="71" t="n">
        <v>911</v>
      </c>
      <c r="I38" s="71" t="s">
        <v>299</v>
      </c>
      <c r="K38" s="77" t="n">
        <v>442</v>
      </c>
      <c r="L38" s="71" t="n">
        <v>730</v>
      </c>
      <c r="M38" s="71" t="n">
        <v>1103</v>
      </c>
    </row>
    <row r="39" customFormat="false" ht="15" hidden="false" customHeight="false" outlineLevel="0" collapsed="false">
      <c r="B39" s="77" t="n">
        <v>2110</v>
      </c>
      <c r="C39" s="77" t="s">
        <v>311</v>
      </c>
      <c r="H39" s="71" t="n">
        <v>910</v>
      </c>
      <c r="I39" s="71" t="s">
        <v>312</v>
      </c>
      <c r="K39" s="77" t="n">
        <v>440</v>
      </c>
      <c r="L39" s="71" t="n">
        <v>728</v>
      </c>
      <c r="M39" s="71" t="n">
        <v>1102</v>
      </c>
    </row>
    <row r="40" customFormat="false" ht="15" hidden="false" customHeight="false" outlineLevel="0" collapsed="false">
      <c r="B40" s="77" t="n">
        <v>2103</v>
      </c>
      <c r="C40" s="77" t="s">
        <v>309</v>
      </c>
      <c r="H40" s="71" t="n">
        <v>919</v>
      </c>
      <c r="I40" s="71" t="s">
        <v>313</v>
      </c>
      <c r="K40" s="77" t="n">
        <v>431</v>
      </c>
      <c r="L40" s="71" t="n">
        <v>716</v>
      </c>
      <c r="M40" s="71" t="n">
        <v>1104</v>
      </c>
    </row>
    <row r="41" customFormat="false" ht="15" hidden="false" customHeight="false" outlineLevel="0" collapsed="false">
      <c r="B41" s="77" t="n">
        <v>2106</v>
      </c>
      <c r="C41" s="77" t="s">
        <v>314</v>
      </c>
      <c r="H41" s="71" t="n">
        <v>924</v>
      </c>
      <c r="I41" s="71" t="s">
        <v>299</v>
      </c>
      <c r="K41" s="77" t="n">
        <v>438</v>
      </c>
      <c r="L41" s="71" t="n">
        <v>702</v>
      </c>
      <c r="M41" s="71" t="n">
        <v>1106</v>
      </c>
    </row>
    <row r="42" customFormat="false" ht="15" hidden="false" customHeight="false" outlineLevel="0" collapsed="false">
      <c r="B42" s="77" t="n">
        <v>2101</v>
      </c>
      <c r="C42" s="77" t="s">
        <v>315</v>
      </c>
      <c r="H42" s="71" t="n">
        <v>926</v>
      </c>
      <c r="I42" s="71" t="s">
        <v>299</v>
      </c>
      <c r="K42" s="77" t="n">
        <v>427</v>
      </c>
      <c r="L42" s="71" t="n">
        <v>704</v>
      </c>
      <c r="M42" s="71" t="n">
        <v>1113</v>
      </c>
    </row>
    <row r="43" customFormat="false" ht="15" hidden="false" customHeight="false" outlineLevel="0" collapsed="false">
      <c r="B43" s="77" t="n">
        <v>2102</v>
      </c>
      <c r="C43" s="77" t="s">
        <v>316</v>
      </c>
      <c r="H43" s="71" t="n">
        <v>929</v>
      </c>
      <c r="I43" s="71" t="s">
        <v>299</v>
      </c>
      <c r="K43" s="77" t="n">
        <v>436</v>
      </c>
      <c r="L43" s="71" t="n">
        <v>705</v>
      </c>
      <c r="M43" s="71" t="n">
        <v>1110</v>
      </c>
    </row>
    <row r="44" customFormat="false" ht="15" hidden="false" customHeight="false" outlineLevel="0" collapsed="false">
      <c r="B44" s="77" t="n">
        <v>2102</v>
      </c>
      <c r="C44" s="77" t="s">
        <v>317</v>
      </c>
      <c r="H44" s="71" t="n">
        <v>1225</v>
      </c>
      <c r="I44" s="71" t="s">
        <v>318</v>
      </c>
      <c r="K44" s="77" t="n">
        <v>434</v>
      </c>
      <c r="L44" s="71" t="n">
        <v>701</v>
      </c>
      <c r="M44" s="71" t="n">
        <v>1114</v>
      </c>
    </row>
    <row r="45" customFormat="false" ht="15" hidden="false" customHeight="false" outlineLevel="0" collapsed="false">
      <c r="B45" s="77" t="n">
        <v>2102</v>
      </c>
      <c r="C45" s="77" t="s">
        <v>315</v>
      </c>
      <c r="H45" s="71" t="n">
        <v>1218</v>
      </c>
      <c r="I45" s="71" t="s">
        <v>314</v>
      </c>
      <c r="K45" s="77" t="n">
        <v>430</v>
      </c>
      <c r="L45" s="71" t="n">
        <v>710</v>
      </c>
      <c r="M45" s="71" t="n">
        <v>1117</v>
      </c>
    </row>
    <row r="46" customFormat="false" ht="15" hidden="false" customHeight="false" outlineLevel="0" collapsed="false">
      <c r="H46" s="71" t="n">
        <v>1227</v>
      </c>
      <c r="I46" s="71" t="s">
        <v>314</v>
      </c>
      <c r="K46" s="77" t="n">
        <v>421</v>
      </c>
      <c r="L46" s="71" t="n">
        <v>706</v>
      </c>
      <c r="M46" s="71" t="n">
        <v>1119</v>
      </c>
    </row>
    <row r="47" customFormat="false" ht="15" hidden="false" customHeight="false" outlineLevel="0" collapsed="false">
      <c r="H47" s="71" t="n">
        <v>1214</v>
      </c>
      <c r="I47" s="71" t="s">
        <v>319</v>
      </c>
      <c r="K47" s="77" t="n">
        <v>428</v>
      </c>
      <c r="L47" s="71" t="n">
        <v>725</v>
      </c>
      <c r="M47" s="71" t="n">
        <v>1121</v>
      </c>
    </row>
    <row r="48" customFormat="false" ht="15" hidden="false" customHeight="false" outlineLevel="0" collapsed="false">
      <c r="H48" s="71" t="n">
        <v>1211</v>
      </c>
      <c r="I48" s="71" t="s">
        <v>314</v>
      </c>
      <c r="K48" s="77" t="n">
        <v>417</v>
      </c>
      <c r="L48" s="71" t="n">
        <v>731</v>
      </c>
      <c r="M48" s="71" t="n">
        <v>1122</v>
      </c>
    </row>
    <row r="49" customFormat="false" ht="15" hidden="false" customHeight="false" outlineLevel="0" collapsed="false">
      <c r="H49" s="71" t="n">
        <v>1204</v>
      </c>
      <c r="I49" s="71" t="s">
        <v>299</v>
      </c>
      <c r="K49" s="77" t="n">
        <v>424</v>
      </c>
      <c r="L49" s="71" t="n">
        <v>733</v>
      </c>
      <c r="M49" s="71" t="n">
        <v>1123</v>
      </c>
    </row>
    <row r="50" customFormat="false" ht="15" hidden="false" customHeight="false" outlineLevel="0" collapsed="false">
      <c r="H50" s="71" t="n">
        <v>1104</v>
      </c>
      <c r="I50" s="71" t="s">
        <v>299</v>
      </c>
      <c r="K50" s="77" t="n">
        <v>420</v>
      </c>
      <c r="L50" s="71" t="n">
        <v>735</v>
      </c>
      <c r="M50" s="71" t="n">
        <v>1125</v>
      </c>
    </row>
    <row r="51" customFormat="false" ht="15" hidden="false" customHeight="false" outlineLevel="0" collapsed="false">
      <c r="H51" s="71" t="n">
        <v>1118</v>
      </c>
      <c r="I51" s="71" t="s">
        <v>320</v>
      </c>
      <c r="K51" s="77" t="n">
        <v>416</v>
      </c>
      <c r="L51" s="71" t="n">
        <v>737</v>
      </c>
      <c r="M51" s="71" t="n">
        <v>1127</v>
      </c>
    </row>
    <row r="52" customFormat="false" ht="15" hidden="false" customHeight="false" outlineLevel="0" collapsed="false">
      <c r="H52" s="71" t="n">
        <v>1024</v>
      </c>
      <c r="I52" s="71" t="s">
        <v>299</v>
      </c>
      <c r="K52" s="77" t="n">
        <v>414</v>
      </c>
      <c r="L52" s="77" t="n">
        <v>805</v>
      </c>
      <c r="M52" s="71" t="n">
        <v>1219</v>
      </c>
    </row>
    <row r="53" customFormat="false" ht="15" hidden="false" customHeight="false" outlineLevel="0" collapsed="false">
      <c r="H53" s="71" t="n">
        <v>1021</v>
      </c>
      <c r="I53" s="71" t="s">
        <v>299</v>
      </c>
      <c r="K53" s="77" t="n">
        <v>404</v>
      </c>
      <c r="L53" s="77" t="n">
        <v>803</v>
      </c>
      <c r="M53" s="71" t="n">
        <v>1218</v>
      </c>
    </row>
    <row r="54" customFormat="false" ht="15" hidden="false" customHeight="false" outlineLevel="0" collapsed="false">
      <c r="H54" s="77" t="s">
        <v>296</v>
      </c>
      <c r="I54" s="71" t="s">
        <v>299</v>
      </c>
      <c r="K54" s="77" t="n">
        <v>403</v>
      </c>
      <c r="L54" s="77" t="n">
        <v>802</v>
      </c>
      <c r="M54" s="71" t="n">
        <v>1208</v>
      </c>
    </row>
    <row r="55" customFormat="false" ht="15" hidden="false" customHeight="false" outlineLevel="0" collapsed="false">
      <c r="H55" s="77" t="s">
        <v>296</v>
      </c>
      <c r="I55" s="71" t="s">
        <v>313</v>
      </c>
      <c r="M55" s="71" t="n">
        <v>1213</v>
      </c>
    </row>
    <row r="56" customFormat="false" ht="15" hidden="false" customHeight="false" outlineLevel="0" collapsed="false">
      <c r="H56" s="77" t="s">
        <v>20</v>
      </c>
      <c r="I56" s="71" t="s">
        <v>299</v>
      </c>
      <c r="M56" s="71" t="n">
        <v>1206</v>
      </c>
    </row>
    <row r="57" customFormat="false" ht="15" hidden="false" customHeight="false" outlineLevel="0" collapsed="false">
      <c r="H57" s="77" t="n">
        <v>1004</v>
      </c>
      <c r="I57" s="71" t="s">
        <v>299</v>
      </c>
      <c r="M57" s="71" t="n">
        <v>1204</v>
      </c>
    </row>
    <row r="58" customFormat="false" ht="15" hidden="false" customHeight="false" outlineLevel="0" collapsed="false">
      <c r="H58" s="77" t="n">
        <v>1006</v>
      </c>
      <c r="I58" s="71" t="s">
        <v>299</v>
      </c>
      <c r="M58" s="71" t="n">
        <v>1207</v>
      </c>
    </row>
    <row r="59" customFormat="false" ht="15" hidden="false" customHeight="false" outlineLevel="0" collapsed="false">
      <c r="H59" s="71" t="n">
        <v>1018</v>
      </c>
      <c r="I59" s="71" t="s">
        <v>295</v>
      </c>
      <c r="M59" s="71" t="n">
        <v>1215</v>
      </c>
    </row>
    <row r="60" customFormat="false" ht="15" hidden="false" customHeight="false" outlineLevel="0" collapsed="false">
      <c r="H60" s="71" t="n">
        <v>1005</v>
      </c>
      <c r="I60" s="71" t="s">
        <v>321</v>
      </c>
      <c r="M60" s="71" t="n">
        <v>1209</v>
      </c>
    </row>
    <row r="61" customFormat="false" ht="15" hidden="false" customHeight="false" outlineLevel="0" collapsed="false">
      <c r="H61" s="30" t="s">
        <v>39</v>
      </c>
      <c r="I61" s="0" t="s">
        <v>322</v>
      </c>
    </row>
  </sheetData>
  <mergeCells count="7">
    <mergeCell ref="A1:D1"/>
    <mergeCell ref="E1:L1"/>
    <mergeCell ref="M1:O1"/>
    <mergeCell ref="A2:D2"/>
    <mergeCell ref="E2:L2"/>
    <mergeCell ref="M2:O2"/>
    <mergeCell ref="K4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3.85"/>
    <col collapsed="false" customWidth="true" hidden="false" outlineLevel="0" max="3" min="3" style="0" width="2.42"/>
    <col collapsed="false" customWidth="true" hidden="false" outlineLevel="0" max="4" min="4" style="0" width="6.41"/>
    <col collapsed="false" customWidth="true" hidden="false" outlineLevel="0" max="5" min="5" style="0" width="20.41"/>
    <col collapsed="false" customWidth="true" hidden="false" outlineLevel="0" max="6" min="6" style="0" width="2.84"/>
    <col collapsed="false" customWidth="true" hidden="false" outlineLevel="0" max="8" min="8" style="0" width="17.42"/>
    <col collapsed="false" customWidth="true" hidden="false" outlineLevel="0" max="9" min="9" style="0" width="3.42"/>
    <col collapsed="false" customWidth="true" hidden="false" outlineLevel="0" max="11" min="11" style="0" width="13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/>
      <c r="J1" s="1"/>
      <c r="K1" s="1"/>
      <c r="L1" s="1"/>
      <c r="M1" s="1" t="s">
        <v>2</v>
      </c>
      <c r="N1" s="1"/>
      <c r="O1" s="1"/>
    </row>
    <row r="2" customFormat="false" ht="15" hidden="false" customHeight="true" outlineLevel="0" collapsed="false">
      <c r="A2" s="2" t="s">
        <v>3</v>
      </c>
      <c r="B2" s="2"/>
      <c r="C2" s="2"/>
      <c r="D2" s="2"/>
      <c r="E2" s="3" t="s">
        <v>4</v>
      </c>
      <c r="F2" s="3"/>
      <c r="G2" s="3"/>
      <c r="H2" s="3"/>
      <c r="I2" s="3"/>
      <c r="J2" s="3"/>
      <c r="K2" s="3"/>
      <c r="L2" s="3"/>
      <c r="M2" s="1"/>
      <c r="N2" s="1"/>
      <c r="O2" s="1"/>
    </row>
    <row r="5" customFormat="false" ht="15" hidden="false" customHeight="false" outlineLevel="0" collapsed="false">
      <c r="A5" s="77" t="n">
        <v>464</v>
      </c>
      <c r="B5" s="77" t="s">
        <v>323</v>
      </c>
      <c r="D5" s="77" t="n">
        <v>608</v>
      </c>
      <c r="E5" s="77" t="s">
        <v>324</v>
      </c>
      <c r="G5" s="77" t="n">
        <v>2101</v>
      </c>
      <c r="H5" s="77" t="s">
        <v>325</v>
      </c>
      <c r="J5" s="1" t="s">
        <v>326</v>
      </c>
      <c r="K5" s="1"/>
    </row>
    <row r="6" customFormat="false" ht="15" hidden="false" customHeight="false" outlineLevel="0" collapsed="false">
      <c r="A6" s="77" t="n">
        <v>606</v>
      </c>
      <c r="B6" s="77" t="s">
        <v>327</v>
      </c>
      <c r="D6" s="77" t="n">
        <v>612</v>
      </c>
      <c r="E6" s="77" t="s">
        <v>324</v>
      </c>
      <c r="G6" s="77" t="n">
        <v>2814</v>
      </c>
      <c r="H6" s="77" t="s">
        <v>325</v>
      </c>
      <c r="J6" s="77" t="n">
        <v>624</v>
      </c>
      <c r="K6" s="77" t="s">
        <v>328</v>
      </c>
    </row>
    <row r="7" customFormat="false" ht="15" hidden="false" customHeight="false" outlineLevel="0" collapsed="false">
      <c r="A7" s="77" t="n">
        <v>709</v>
      </c>
      <c r="B7" s="77" t="s">
        <v>329</v>
      </c>
      <c r="D7" s="77" t="n">
        <v>615</v>
      </c>
      <c r="E7" s="77" t="s">
        <v>324</v>
      </c>
      <c r="G7" s="77" t="n">
        <v>2809</v>
      </c>
      <c r="H7" s="77" t="s">
        <v>325</v>
      </c>
      <c r="J7" s="77" t="n">
        <v>327</v>
      </c>
      <c r="K7" s="77" t="s">
        <v>328</v>
      </c>
    </row>
    <row r="8" customFormat="false" ht="15" hidden="false" customHeight="false" outlineLevel="0" collapsed="false">
      <c r="A8" s="77" t="n">
        <v>550</v>
      </c>
      <c r="B8" s="77" t="s">
        <v>323</v>
      </c>
      <c r="D8" s="77" t="n">
        <v>728</v>
      </c>
      <c r="E8" s="77" t="s">
        <v>324</v>
      </c>
      <c r="J8" s="77" t="n">
        <v>433</v>
      </c>
      <c r="K8" s="77" t="s">
        <v>328</v>
      </c>
    </row>
    <row r="9" customFormat="false" ht="15" hidden="false" customHeight="false" outlineLevel="0" collapsed="false">
      <c r="A9" s="77" t="n">
        <v>1220</v>
      </c>
      <c r="B9" s="77" t="s">
        <v>327</v>
      </c>
      <c r="D9" s="77" t="n">
        <v>610</v>
      </c>
      <c r="E9" s="77" t="s">
        <v>330</v>
      </c>
      <c r="J9" s="77" t="n">
        <v>408</v>
      </c>
      <c r="K9" s="77" t="s">
        <v>328</v>
      </c>
    </row>
    <row r="10" customFormat="false" ht="15" hidden="false" customHeight="false" outlineLevel="0" collapsed="false">
      <c r="A10" s="77" t="n">
        <v>1218</v>
      </c>
      <c r="B10" s="77" t="s">
        <v>327</v>
      </c>
      <c r="D10" s="77" t="n">
        <v>504</v>
      </c>
      <c r="E10" s="77" t="s">
        <v>330</v>
      </c>
      <c r="J10" s="77" t="n">
        <v>930</v>
      </c>
      <c r="K10" s="77" t="s">
        <v>328</v>
      </c>
    </row>
    <row r="11" customFormat="false" ht="15" hidden="false" customHeight="false" outlineLevel="0" collapsed="false">
      <c r="A11" s="77" t="n">
        <v>918</v>
      </c>
      <c r="B11" s="77" t="s">
        <v>323</v>
      </c>
      <c r="D11" s="77" t="n">
        <v>926</v>
      </c>
      <c r="E11" s="77" t="s">
        <v>330</v>
      </c>
      <c r="J11" s="77" t="n">
        <v>922</v>
      </c>
      <c r="K11" s="77" t="s">
        <v>328</v>
      </c>
    </row>
    <row r="12" customFormat="false" ht="15" hidden="false" customHeight="false" outlineLevel="0" collapsed="false">
      <c r="D12" s="77" t="n">
        <v>918</v>
      </c>
      <c r="E12" s="77" t="s">
        <v>330</v>
      </c>
      <c r="J12" s="77" t="n">
        <v>830</v>
      </c>
      <c r="K12" s="77" t="s">
        <v>328</v>
      </c>
    </row>
    <row r="13" customFormat="false" ht="15" hidden="false" customHeight="false" outlineLevel="0" collapsed="false">
      <c r="D13" s="77" t="n">
        <v>1018</v>
      </c>
      <c r="E13" s="77" t="s">
        <v>330</v>
      </c>
      <c r="J13" s="77" t="n">
        <v>812</v>
      </c>
      <c r="K13" s="77" t="s">
        <v>328</v>
      </c>
    </row>
    <row r="14" customFormat="false" ht="15" hidden="false" customHeight="false" outlineLevel="0" collapsed="false">
      <c r="D14" s="77" t="n">
        <v>817</v>
      </c>
      <c r="E14" s="77" t="s">
        <v>324</v>
      </c>
      <c r="J14" s="77" t="n">
        <v>810</v>
      </c>
      <c r="K14" s="77" t="s">
        <v>328</v>
      </c>
    </row>
    <row r="15" customFormat="false" ht="15" hidden="false" customHeight="false" outlineLevel="0" collapsed="false">
      <c r="J15" s="77" t="n">
        <v>808</v>
      </c>
      <c r="K15" s="77" t="s">
        <v>328</v>
      </c>
    </row>
    <row r="16" customFormat="false" ht="15" hidden="false" customHeight="false" outlineLevel="0" collapsed="false">
      <c r="J16" s="77" t="n">
        <v>3906</v>
      </c>
      <c r="K16" s="77" t="s">
        <v>328</v>
      </c>
    </row>
    <row r="17" customFormat="false" ht="15" hidden="false" customHeight="false" outlineLevel="0" collapsed="false">
      <c r="J17" s="77" t="n">
        <v>3805</v>
      </c>
      <c r="K17" s="77" t="s">
        <v>328</v>
      </c>
    </row>
  </sheetData>
  <mergeCells count="7">
    <mergeCell ref="A1:D1"/>
    <mergeCell ref="E1:L1"/>
    <mergeCell ref="M1:O1"/>
    <mergeCell ref="A2:D2"/>
    <mergeCell ref="E2:L2"/>
    <mergeCell ref="M2:O2"/>
    <mergeCell ref="J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3-29T10:57:28Z</dcterms:modified>
  <cp:revision>0</cp:revision>
  <dc:subject/>
  <dc:title/>
</cp:coreProperties>
</file>