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2" firstSheet="0" activeTab="0"/>
  </bookViews>
  <sheets>
    <sheet name="Majestic_2015" sheetId="1" state="visible" r:id="rId2"/>
    <sheet name="Summary" sheetId="2" state="visible" r:id="rId3"/>
    <sheet name="ACC_COMM" sheetId="3" state="visible" r:id="rId4"/>
  </sheets>
  <definedNames>
    <definedName function="false" hidden="false" localSheetId="2" name="_xlnm.Print_Area" vbProcedure="false">ACC_COMM!$A$1:$H$227</definedName>
    <definedName function="false" hidden="false" localSheetId="2" name="_xlnm.Print_Titles" vbProcedure="false">ACC_COMM!$1:$1</definedName>
    <definedName function="false" hidden="false" localSheetId="0" name="_xlnm.Print_Area" vbProcedure="false">Majestic_2015!$A$263:$AM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398">
  <si>
    <t xml:space="preserve">GUEST SATISFACTION INDEX</t>
  </si>
  <si>
    <t xml:space="preserve">Majestic</t>
  </si>
  <si>
    <t xml:space="preserve">MONTHLY</t>
  </si>
  <si>
    <t xml:space="preserve">JANUARY 2013</t>
  </si>
  <si>
    <t xml:space="preserve">DETAILS</t>
  </si>
  <si>
    <t xml:space="preserve">G.Nights</t>
  </si>
  <si>
    <t xml:space="preserve">delivered</t>
  </si>
  <si>
    <t xml:space="preserve">Returns</t>
  </si>
  <si>
    <t xml:space="preserve">Not Valid</t>
  </si>
  <si>
    <t xml:space="preserve">Blanc</t>
  </si>
  <si>
    <t xml:space="preserve">Valid</t>
  </si>
  <si>
    <t xml:space="preserve">%delivered</t>
  </si>
  <si>
    <t xml:space="preserve">%Returns</t>
  </si>
  <si>
    <t xml:space="preserve">DATE  </t>
  </si>
  <si>
    <t xml:space="preserve">DATE </t>
  </si>
  <si>
    <t xml:space="preserve">Day</t>
  </si>
  <si>
    <t xml:space="preserve">MB</t>
  </si>
  <si>
    <t xml:space="preserve">MB/B</t>
  </si>
  <si>
    <t xml:space="preserve">B</t>
  </si>
  <si>
    <t xml:space="preserve">R</t>
  </si>
  <si>
    <t xml:space="preserve">M</t>
  </si>
  <si>
    <t xml:space="preserve">Total</t>
  </si>
  <si>
    <t xml:space="preserve">Real</t>
  </si>
  <si>
    <t xml:space="preserve">Negoc.</t>
  </si>
  <si>
    <t xml:space="preserve">Difer.</t>
  </si>
  <si>
    <t xml:space="preserve"> Value</t>
  </si>
  <si>
    <t xml:space="preserve">O</t>
  </si>
  <si>
    <t xml:space="preserve">ISCE</t>
  </si>
  <si>
    <t xml:space="preserve"> Housekeeping</t>
  </si>
  <si>
    <t xml:space="preserve">Month</t>
  </si>
  <si>
    <t xml:space="preserve"> Restaurant</t>
  </si>
  <si>
    <t xml:space="preserve"> BAR</t>
  </si>
  <si>
    <t xml:space="preserve">Quality of Food</t>
  </si>
  <si>
    <t xml:space="preserve">Variety of Food</t>
  </si>
  <si>
    <t xml:space="preserve">Reception </t>
  </si>
  <si>
    <t xml:space="preserve">Maintenance</t>
  </si>
  <si>
    <t xml:space="preserve">Entertainment</t>
  </si>
  <si>
    <t xml:space="preserve">Sport </t>
  </si>
  <si>
    <t xml:space="preserve"> TOTAL</t>
  </si>
  <si>
    <t xml:space="preserve">FEBRUARY 2013</t>
  </si>
  <si>
    <t xml:space="preserve">Quality of food</t>
  </si>
  <si>
    <t xml:space="preserve">Variety of food</t>
  </si>
  <si>
    <t xml:space="preserve"> RECEPCION</t>
  </si>
  <si>
    <t xml:space="preserve">MART 2013</t>
  </si>
  <si>
    <t xml:space="preserve">APRIL</t>
  </si>
  <si>
    <t xml:space="preserve">Sport</t>
  </si>
  <si>
    <t xml:space="preserve">MAY</t>
  </si>
  <si>
    <t xml:space="preserve">ANNUAL</t>
  </si>
  <si>
    <t xml:space="preserve"> </t>
  </si>
  <si>
    <t xml:space="preserve">Housekeeping</t>
  </si>
  <si>
    <t xml:space="preserve">Rest</t>
  </si>
  <si>
    <t xml:space="preserve">Bar</t>
  </si>
  <si>
    <t xml:space="preserve">Quality</t>
  </si>
  <si>
    <t xml:space="preserve">Variety</t>
  </si>
  <si>
    <t xml:space="preserve">Reception</t>
  </si>
  <si>
    <t xml:space="preserve">January</t>
  </si>
  <si>
    <t xml:space="preserve">February</t>
  </si>
  <si>
    <t xml:space="preserve">Mart</t>
  </si>
  <si>
    <t xml:space="preserve">April</t>
  </si>
  <si>
    <t xml:space="preserve">May</t>
  </si>
  <si>
    <t xml:space="preserve"> Quality</t>
  </si>
  <si>
    <t xml:space="preserve">June</t>
  </si>
  <si>
    <t xml:space="preserve">é</t>
  </si>
  <si>
    <t xml:space="preserve">Variety </t>
  </si>
  <si>
    <t xml:space="preserve">July</t>
  </si>
  <si>
    <t xml:space="preserve">August</t>
  </si>
  <si>
    <t xml:space="preserve">September</t>
  </si>
  <si>
    <t xml:space="preserve">Octomber</t>
  </si>
  <si>
    <t xml:space="preserve">November</t>
  </si>
  <si>
    <t xml:space="preserve">December</t>
  </si>
  <si>
    <t xml:space="preserve">OBTAINED</t>
  </si>
  <si>
    <t xml:space="preserve">BUDGET</t>
  </si>
  <si>
    <t xml:space="preserve">DIFFERENCE</t>
  </si>
  <si>
    <t xml:space="preserve">JUNE </t>
  </si>
  <si>
    <t xml:space="preserve">Total </t>
  </si>
  <si>
    <t xml:space="preserve"> INDICE NEGATIVO </t>
  </si>
  <si>
    <t xml:space="preserve">INDICE SATISFACCION CLIENTES</t>
  </si>
  <si>
    <t xml:space="preserve">JULY </t>
  </si>
  <si>
    <t xml:space="preserve"> SUPER</t>
  </si>
  <si>
    <t xml:space="preserve">AUGUST </t>
  </si>
  <si>
    <t xml:space="preserve">SEPTEMBER </t>
  </si>
  <si>
    <t xml:space="preserve">Super</t>
  </si>
  <si>
    <t xml:space="preserve">Quality  of Food</t>
  </si>
  <si>
    <t xml:space="preserve">Maintenance </t>
  </si>
  <si>
    <t xml:space="preserve">OCTOBER </t>
  </si>
  <si>
    <t xml:space="preserve"> Kitchen</t>
  </si>
  <si>
    <t xml:space="preserve"> Other services</t>
  </si>
  <si>
    <t xml:space="preserve">NOVEMBER </t>
  </si>
  <si>
    <t xml:space="preserve">DECEMBER </t>
  </si>
  <si>
    <t xml:space="preserve">PAPELETAS</t>
  </si>
  <si>
    <t xml:space="preserve">Estancia</t>
  </si>
  <si>
    <t xml:space="preserve">Entregada</t>
  </si>
  <si>
    <t xml:space="preserve">Recogida</t>
  </si>
  <si>
    <t xml:space="preserve">Nula</t>
  </si>
  <si>
    <t xml:space="preserve">Blanco</t>
  </si>
  <si>
    <t xml:space="preserve">Marcada</t>
  </si>
  <si>
    <t xml:space="preserve">Conforme</t>
  </si>
  <si>
    <t xml:space="preserve">%Entreg</t>
  </si>
  <si>
    <t xml:space="preserve">%Recog</t>
  </si>
  <si>
    <t xml:space="preserve">Day  </t>
  </si>
  <si>
    <t xml:space="preserve">Day </t>
  </si>
  <si>
    <t xml:space="preserve">MAJESTIC 2015</t>
  </si>
  <si>
    <t xml:space="preserve">TOTAL CLIENTS: 10227</t>
  </si>
  <si>
    <t xml:space="preserve">INDEX PER DEPARTMENT</t>
  </si>
  <si>
    <t xml:space="preserve">Room Cleaning</t>
  </si>
  <si>
    <t xml:space="preserve">Restaurant</t>
  </si>
  <si>
    <t xml:space="preserve">Average</t>
  </si>
  <si>
    <t xml:space="preserve">BUDGETED</t>
  </si>
  <si>
    <t xml:space="preserve">INDEX OBTAINED PER NATIONALITIES</t>
  </si>
  <si>
    <t xml:space="preserve">NATIONALITY</t>
  </si>
  <si>
    <t xml:space="preserve">VOTES</t>
  </si>
  <si>
    <t xml:space="preserve">Australia</t>
  </si>
  <si>
    <t xml:space="preserve">Brazilia</t>
  </si>
  <si>
    <t xml:space="preserve">Georgia</t>
  </si>
  <si>
    <t xml:space="preserve">Greece</t>
  </si>
  <si>
    <t xml:space="preserve">Japan</t>
  </si>
  <si>
    <t xml:space="preserve">Macedonia</t>
  </si>
  <si>
    <t xml:space="preserve">Portugal</t>
  </si>
  <si>
    <t xml:space="preserve">South Africa</t>
  </si>
  <si>
    <t xml:space="preserve">Spain</t>
  </si>
  <si>
    <t xml:space="preserve">Tadjikistan</t>
  </si>
  <si>
    <t xml:space="preserve">Canada</t>
  </si>
  <si>
    <t xml:space="preserve">Kosovo</t>
  </si>
  <si>
    <t xml:space="preserve">Serbien</t>
  </si>
  <si>
    <t xml:space="preserve">Czech Republic</t>
  </si>
  <si>
    <t xml:space="preserve">Lithuania</t>
  </si>
  <si>
    <t xml:space="preserve">Luxemburg</t>
  </si>
  <si>
    <t xml:space="preserve">Turkey</t>
  </si>
  <si>
    <t xml:space="preserve">Armenia</t>
  </si>
  <si>
    <t xml:space="preserve">Hungary</t>
  </si>
  <si>
    <t xml:space="preserve">Kazakhstan</t>
  </si>
  <si>
    <t xml:space="preserve">USA</t>
  </si>
  <si>
    <t xml:space="preserve">Italy</t>
  </si>
  <si>
    <t xml:space="preserve">Slovakia</t>
  </si>
  <si>
    <t xml:space="preserve">Estonia</t>
  </si>
  <si>
    <t xml:space="preserve">Switzerland</t>
  </si>
  <si>
    <t xml:space="preserve">Israel</t>
  </si>
  <si>
    <t xml:space="preserve">Latvia</t>
  </si>
  <si>
    <t xml:space="preserve">Moldova</t>
  </si>
  <si>
    <t xml:space="preserve">France</t>
  </si>
  <si>
    <t xml:space="preserve">Finland</t>
  </si>
  <si>
    <t xml:space="preserve">Poland</t>
  </si>
  <si>
    <t xml:space="preserve">Austria</t>
  </si>
  <si>
    <t xml:space="preserve">Ireland</t>
  </si>
  <si>
    <t xml:space="preserve">Belgium</t>
  </si>
  <si>
    <t xml:space="preserve">Ukraine</t>
  </si>
  <si>
    <t xml:space="preserve">Norway</t>
  </si>
  <si>
    <t xml:space="preserve">Bulgaria</t>
  </si>
  <si>
    <t xml:space="preserve">Sweden</t>
  </si>
  <si>
    <t xml:space="preserve">Denmark</t>
  </si>
  <si>
    <t xml:space="preserve">Belarus</t>
  </si>
  <si>
    <t xml:space="preserve">Romania</t>
  </si>
  <si>
    <t xml:space="preserve">Holland</t>
  </si>
  <si>
    <t xml:space="preserve">Russia</t>
  </si>
  <si>
    <t xml:space="preserve">Germany</t>
  </si>
  <si>
    <t xml:space="preserve">United Kingdom</t>
  </si>
  <si>
    <t xml:space="preserve">not specified</t>
  </si>
  <si>
    <t xml:space="preserve">INDEX OBTAINED PER AGES</t>
  </si>
  <si>
    <t xml:space="preserve">AGE</t>
  </si>
  <si>
    <t xml:space="preserve">16-30</t>
  </si>
  <si>
    <t xml:space="preserve">31-40</t>
  </si>
  <si>
    <t xml:space="preserve">41-50</t>
  </si>
  <si>
    <t xml:space="preserve">51+</t>
  </si>
  <si>
    <t xml:space="preserve">INDEX OBTAINED IN THE QUESTION: IS THIS YOUR FIRST STAY IN THIS HOTEL?</t>
  </si>
  <si>
    <t xml:space="preserve">ANSWER</t>
  </si>
  <si>
    <t xml:space="preserve">YES</t>
  </si>
  <si>
    <t xml:space="preserve">NO</t>
  </si>
  <si>
    <t xml:space="preserve">Department</t>
  </si>
  <si>
    <t xml:space="preserve">Concept</t>
  </si>
  <si>
    <t xml:space="preserve">Comments</t>
  </si>
  <si>
    <t xml:space="preserve">Acum</t>
  </si>
  <si>
    <t xml:space="preserve">Sep</t>
  </si>
  <si>
    <t xml:space="preserve">General</t>
  </si>
  <si>
    <t xml:space="preserve">басейн</t>
  </si>
  <si>
    <t xml:space="preserve">да не се заемат шезлонги с хавлии</t>
  </si>
  <si>
    <t xml:space="preserve">интернет</t>
  </si>
  <si>
    <t xml:space="preserve">безплатен безжичен интернет</t>
  </si>
  <si>
    <t xml:space="preserve">персонал</t>
  </si>
  <si>
    <t xml:space="preserve">повече дружелюбност</t>
  </si>
  <si>
    <t xml:space="preserve">закуска</t>
  </si>
  <si>
    <t xml:space="preserve">да се подобри</t>
  </si>
  <si>
    <t xml:space="preserve">дрескод</t>
  </si>
  <si>
    <t xml:space="preserve">да се спазва</t>
  </si>
  <si>
    <t xml:space="preserve">ТВ</t>
  </si>
  <si>
    <t xml:space="preserve">повече чуждестранни ТВ канали</t>
  </si>
  <si>
    <t xml:space="preserve">баня</t>
  </si>
  <si>
    <t xml:space="preserve">неприятна миризма</t>
  </si>
  <si>
    <t xml:space="preserve">по-голямо огледало</t>
  </si>
  <si>
    <t xml:space="preserve">обзавеждане</t>
  </si>
  <si>
    <t xml:space="preserve">по-добри възглавници</t>
  </si>
  <si>
    <t xml:space="preserve">да се подобри подовата настилка</t>
  </si>
  <si>
    <t xml:space="preserve">оборудване</t>
  </si>
  <si>
    <t xml:space="preserve">твърди/ неудобни легла</t>
  </si>
  <si>
    <t xml:space="preserve">да има кафемашина/ да се прави чай в стаята </t>
  </si>
  <si>
    <t xml:space="preserve">да има часовник</t>
  </si>
  <si>
    <t xml:space="preserve">да има чехли</t>
  </si>
  <si>
    <t xml:space="preserve">да има безжичен интернет в стаята</t>
  </si>
  <si>
    <t xml:space="preserve">обслужване</t>
  </si>
  <si>
    <t xml:space="preserve">да се зарежда сапун, шампоан,душ гел, тоалетна хартия</t>
  </si>
  <si>
    <t xml:space="preserve">хавлиите да се сменят всеки ден</t>
  </si>
  <si>
    <t xml:space="preserve">спалното бельо да се сменя по-често</t>
  </si>
  <si>
    <t xml:space="preserve">балконът да се почиства по-добре</t>
  </si>
  <si>
    <t xml:space="preserve">да се почиства по-бързо</t>
  </si>
  <si>
    <t xml:space="preserve">да се подобри спалното бельо </t>
  </si>
  <si>
    <t xml:space="preserve">да бъде по-внимателен</t>
  </si>
  <si>
    <t xml:space="preserve">почистване</t>
  </si>
  <si>
    <t xml:space="preserve">с прахосмукачка всеки ден</t>
  </si>
  <si>
    <t xml:space="preserve">да се почиства по-рано</t>
  </si>
  <si>
    <t xml:space="preserve">да се сменят ползваните чаши</t>
  </si>
  <si>
    <t xml:space="preserve">има мравки, инсекти</t>
  </si>
  <si>
    <t xml:space="preserve">почистване,</t>
  </si>
  <si>
    <t xml:space="preserve">повече тоалетна хартия</t>
  </si>
  <si>
    <t xml:space="preserve">стая</t>
  </si>
  <si>
    <t xml:space="preserve">твърде малка</t>
  </si>
  <si>
    <t xml:space="preserve">осветление</t>
  </si>
  <si>
    <t xml:space="preserve">асортимент</t>
  </si>
  <si>
    <t xml:space="preserve">повече плодове и зеленчуци</t>
  </si>
  <si>
    <t xml:space="preserve">да няма полуфабрикати</t>
  </si>
  <si>
    <t xml:space="preserve">да е разнообразна</t>
  </si>
  <si>
    <t xml:space="preserve">да има чай</t>
  </si>
  <si>
    <t xml:space="preserve">да се сервира кафе</t>
  </si>
  <si>
    <t xml:space="preserve">да има пакети (при екскурзии)</t>
  </si>
  <si>
    <t xml:space="preserve">по-малко яйца</t>
  </si>
  <si>
    <t xml:space="preserve">повече чайници/ кани</t>
  </si>
  <si>
    <t xml:space="preserve">напитки</t>
  </si>
  <si>
    <t xml:space="preserve">безплатни напитки на вечеря</t>
  </si>
  <si>
    <t xml:space="preserve">безплатна вода на вечеря</t>
  </si>
  <si>
    <t xml:space="preserve">по-богато разнообразие</t>
  </si>
  <si>
    <t xml:space="preserve">скъпи</t>
  </si>
  <si>
    <t xml:space="preserve">храна</t>
  </si>
  <si>
    <t xml:space="preserve">да се зарежда по-често </t>
  </si>
  <si>
    <t xml:space="preserve">да се затопля</t>
  </si>
  <si>
    <t xml:space="preserve">по-голямо разнообразие</t>
  </si>
  <si>
    <t xml:space="preserve">по-добро качество</t>
  </si>
  <si>
    <t xml:space="preserve">повече чинии, чаши, прибори,салфетки</t>
  </si>
  <si>
    <t xml:space="preserve">мръсни/нащърбени чаши, чинии</t>
  </si>
  <si>
    <t xml:space="preserve">да има пепелници</t>
  </si>
  <si>
    <t xml:space="preserve">да има сервитьорски колички</t>
  </si>
  <si>
    <t xml:space="preserve">повече солници</t>
  </si>
  <si>
    <t xml:space="preserve">прекалено бавно</t>
  </si>
  <si>
    <t xml:space="preserve">повече персонал</t>
  </si>
  <si>
    <t xml:space="preserve">масите да се почистват и зареждат по-бързо</t>
  </si>
  <si>
    <t xml:space="preserve">чай/ кафе на вечеря</t>
  </si>
  <si>
    <t xml:space="preserve">да се записва всичко на сметка на стаята</t>
  </si>
  <si>
    <t xml:space="preserve">дълго се чака за напитки/ поръчки</t>
  </si>
  <si>
    <t xml:space="preserve">да не се отсервира толкова бързо</t>
  </si>
  <si>
    <t xml:space="preserve">твърде бавно се отсервира</t>
  </si>
  <si>
    <t xml:space="preserve">почистване WC</t>
  </si>
  <si>
    <t xml:space="preserve">да се почистват детските столчета</t>
  </si>
  <si>
    <t xml:space="preserve">да бъде по-усмихнат, дружелюбен</t>
  </si>
  <si>
    <t xml:space="preserve">неквалифициран, необучен, немотивиран</t>
  </si>
  <si>
    <t xml:space="preserve">повече професионализъм</t>
  </si>
  <si>
    <t xml:space="preserve">не говори достатъчно чужди езици</t>
  </si>
  <si>
    <t xml:space="preserve">да сервира напитки на масата</t>
  </si>
  <si>
    <t xml:space="preserve">гостът да се съпровожда до масата</t>
  </si>
  <si>
    <t xml:space="preserve">да не почиства, докато се хранят гостите</t>
  </si>
  <si>
    <t xml:space="preserve">ресторант</t>
  </si>
  <si>
    <t xml:space="preserve">да се премахне дрес-кодът</t>
  </si>
  <si>
    <t xml:space="preserve">повече места</t>
  </si>
  <si>
    <t xml:space="preserve">по-добра организация</t>
  </si>
  <si>
    <t xml:space="preserve">твърде шумно</t>
  </si>
  <si>
    <t xml:space="preserve">да се подобри резервацията</t>
  </si>
  <si>
    <t xml:space="preserve">да се спазва дрес-кодът</t>
  </si>
  <si>
    <t xml:space="preserve">прекалено горещо/ да има климатик</t>
  </si>
  <si>
    <t xml:space="preserve">бар</t>
  </si>
  <si>
    <t xml:space="preserve">затваря прекалено рано</t>
  </si>
  <si>
    <t xml:space="preserve">прекалено скъпи</t>
  </si>
  <si>
    <t xml:space="preserve">повече алкохол в коктейлите</t>
  </si>
  <si>
    <t xml:space="preserve">по-малко алкохол в коктейлите</t>
  </si>
  <si>
    <t xml:space="preserve">да предлагат напитки през деня на гостите</t>
  </si>
  <si>
    <t xml:space="preserve">да се сервират студени</t>
  </si>
  <si>
    <t xml:space="preserve">дълго се чака за напитки</t>
  </si>
  <si>
    <t xml:space="preserve">да има обслужване по масите</t>
  </si>
  <si>
    <t xml:space="preserve">подходящи чаши за всяка напитка</t>
  </si>
  <si>
    <t xml:space="preserve">да връщат ресто/искат бакшиш</t>
  </si>
  <si>
    <t xml:space="preserve">да се почистват масите</t>
  </si>
  <si>
    <t xml:space="preserve">да общува повече с клиентите</t>
  </si>
  <si>
    <t xml:space="preserve">да говори повече чужди езици</t>
  </si>
  <si>
    <t xml:space="preserve">Quality and variety of food</t>
  </si>
  <si>
    <t xml:space="preserve">повече риба и морски дарове</t>
  </si>
  <si>
    <t xml:space="preserve">повече за вегетарианци/ вегани</t>
  </si>
  <si>
    <t xml:space="preserve">пресни натурални сокове</t>
  </si>
  <si>
    <t xml:space="preserve">повече за деца</t>
  </si>
  <si>
    <t xml:space="preserve">повече европейски/ чуждестранни ястия</t>
  </si>
  <si>
    <t xml:space="preserve">повече традиционни ястия</t>
  </si>
  <si>
    <t xml:space="preserve">повече сосове</t>
  </si>
  <si>
    <t xml:space="preserve">повече супи</t>
  </si>
  <si>
    <t xml:space="preserve">десерти</t>
  </si>
  <si>
    <t xml:space="preserve">да има хляб</t>
  </si>
  <si>
    <t xml:space="preserve">повече здравословна храна</t>
  </si>
  <si>
    <t xml:space="preserve">да има шампанско</t>
  </si>
  <si>
    <t xml:space="preserve">повече разнообразие</t>
  </si>
  <si>
    <t xml:space="preserve">месо</t>
  </si>
  <si>
    <t xml:space="preserve">често прегоряло/ сухо/ не е приготвено както трябва</t>
  </si>
  <si>
    <t xml:space="preserve">по-голям избор</t>
  </si>
  <si>
    <t xml:space="preserve">кафе, чай на вечеря</t>
  </si>
  <si>
    <t xml:space="preserve">да са включени в цената </t>
  </si>
  <si>
    <t xml:space="preserve">по-чисти съдове, прибори</t>
  </si>
  <si>
    <t xml:space="preserve">не отговаря на поръчките на клиентите</t>
  </si>
  <si>
    <t xml:space="preserve">да е усмихнат, дружелюбен</t>
  </si>
  <si>
    <t xml:space="preserve">да не се почиства, докато се хранят гостите</t>
  </si>
  <si>
    <t xml:space="preserve">по-добро описание на етикетите</t>
  </si>
  <si>
    <t xml:space="preserve">да не се изнася храна от ресторанта</t>
  </si>
  <si>
    <t xml:space="preserve">повече тематични вечери</t>
  </si>
  <si>
    <t xml:space="preserve">да се оправи климатикът</t>
  </si>
  <si>
    <t xml:space="preserve">прекалено много подправки</t>
  </si>
  <si>
    <t xml:space="preserve">повече подправки</t>
  </si>
  <si>
    <t xml:space="preserve">да е гореща</t>
  </si>
  <si>
    <t xml:space="preserve">повече за хора с алергии</t>
  </si>
  <si>
    <t xml:space="preserve">прекалено мазна</t>
  </si>
  <si>
    <t xml:space="preserve">повече чуждестранни вестници</t>
  </si>
  <si>
    <t xml:space="preserve">да продават пощенски марки</t>
  </si>
  <si>
    <t xml:space="preserve">да има карти на Слънчев бряг</t>
  </si>
  <si>
    <t xml:space="preserve">безплатен сейф</t>
  </si>
  <si>
    <t xml:space="preserve">да се подобрят магнитните карти</t>
  </si>
  <si>
    <t xml:space="preserve">да има ютия в стаите</t>
  </si>
  <si>
    <t xml:space="preserve">настаняване</t>
  </si>
  <si>
    <t xml:space="preserve">да има избор на стая</t>
  </si>
  <si>
    <t xml:space="preserve">проблем освобождаване стая/ късно отпътуване</t>
  </si>
  <si>
    <t xml:space="preserve">да има семейни стаи</t>
  </si>
  <si>
    <t xml:space="preserve">повече знания по чужди езици</t>
  </si>
  <si>
    <t xml:space="preserve">да бъде по-усмихнат, дружелюбен, отзивчив</t>
  </si>
  <si>
    <t xml:space="preserve">да не се вземат паспортите</t>
  </si>
  <si>
    <t xml:space="preserve">да дава повече/ правилна информация</t>
  </si>
  <si>
    <t xml:space="preserve">да се съпровожда госта до стаята</t>
  </si>
  <si>
    <t xml:space="preserve">хотел</t>
  </si>
  <si>
    <t xml:space="preserve">да има изход за инвалидни колички </t>
  </si>
  <si>
    <t xml:space="preserve">да не се пуши</t>
  </si>
  <si>
    <t xml:space="preserve">да има климатик навсякъде</t>
  </si>
  <si>
    <t xml:space="preserve">има проблеми с оттичането</t>
  </si>
  <si>
    <t xml:space="preserve">дефектни плочки</t>
  </si>
  <si>
    <t xml:space="preserve">закачалката за кърпи е твърде високо</t>
  </si>
  <si>
    <t xml:space="preserve">по-добро осветление</t>
  </si>
  <si>
    <t xml:space="preserve">липсва вентилация</t>
  </si>
  <si>
    <t xml:space="preserve">да има вана</t>
  </si>
  <si>
    <t xml:space="preserve">повече хавлии</t>
  </si>
  <si>
    <t xml:space="preserve">счупени/ нестабилни плочки</t>
  </si>
  <si>
    <t xml:space="preserve">твърде топъл</t>
  </si>
  <si>
    <t xml:space="preserve">да се почиства повече</t>
  </si>
  <si>
    <t xml:space="preserve">мръсни шезлонги, чадъри</t>
  </si>
  <si>
    <t xml:space="preserve">да има топла вода на душовете</t>
  </si>
  <si>
    <t xml:space="preserve">голям часовник на басейна</t>
  </si>
  <si>
    <t xml:space="preserve">интернет - да се подобри</t>
  </si>
  <si>
    <t xml:space="preserve">да се оправят асансьорите</t>
  </si>
  <si>
    <t xml:space="preserve">да има кърпички в стаите</t>
  </si>
  <si>
    <t xml:space="preserve">да действа по-бързо/ гъвкаво</t>
  </si>
  <si>
    <t xml:space="preserve">твърде студена/ отоплението не работи</t>
  </si>
  <si>
    <t xml:space="preserve">повече контакти</t>
  </si>
  <si>
    <t xml:space="preserve">да има карта на местността</t>
  </si>
  <si>
    <t xml:space="preserve">повече канали, на повече езици</t>
  </si>
  <si>
    <t xml:space="preserve">услуги</t>
  </si>
  <si>
    <t xml:space="preserve">да се организират екскурзии</t>
  </si>
  <si>
    <t xml:space="preserve">Entertainment &amp; Sport </t>
  </si>
  <si>
    <t xml:space="preserve">аниматори</t>
  </si>
  <si>
    <t xml:space="preserve">твърде настойчиви</t>
  </si>
  <si>
    <t xml:space="preserve">анимация</t>
  </si>
  <si>
    <t xml:space="preserve">да се подобри/ повече разнообразие</t>
  </si>
  <si>
    <t xml:space="preserve">да не се припокрива във времето</t>
  </si>
  <si>
    <t xml:space="preserve">анимация за деца</t>
  </si>
  <si>
    <t xml:space="preserve">да започва по-рано</t>
  </si>
  <si>
    <t xml:space="preserve">анимация за тийнейджъри</t>
  </si>
  <si>
    <t xml:space="preserve">да се подобри, повече</t>
  </si>
  <si>
    <t xml:space="preserve">повече за възрастни</t>
  </si>
  <si>
    <t xml:space="preserve">да има бинго</t>
  </si>
  <si>
    <t xml:space="preserve">повече професионални шоу-програми</t>
  </si>
  <si>
    <t xml:space="preserve">твърде кратка</t>
  </si>
  <si>
    <t xml:space="preserve">да е ежедневна</t>
  </si>
  <si>
    <t xml:space="preserve">да започва по-късно</t>
  </si>
  <si>
    <t xml:space="preserve">повече танци вечер</t>
  </si>
  <si>
    <t xml:space="preserve">повече развлечения на плажа</t>
  </si>
  <si>
    <t xml:space="preserve">да има занимания за майки с бебета</t>
  </si>
  <si>
    <t xml:space="preserve">да се рекламира по-добре/по-ясно</t>
  </si>
  <si>
    <t xml:space="preserve">да се отоплява</t>
  </si>
  <si>
    <t xml:space="preserve">да има пързалка за деца</t>
  </si>
  <si>
    <t xml:space="preserve">повече шезлонги</t>
  </si>
  <si>
    <t xml:space="preserve">повече игри за деца</t>
  </si>
  <si>
    <t xml:space="preserve">възможност за резервиране на място за целия престой</t>
  </si>
  <si>
    <t xml:space="preserve">музика</t>
  </si>
  <si>
    <t xml:space="preserve">твърде силна</t>
  </si>
  <si>
    <t xml:space="preserve">повече европейска музика</t>
  </si>
  <si>
    <t xml:space="preserve">да има жива музика</t>
  </si>
  <si>
    <t xml:space="preserve">да бъде подходяща за възрастни</t>
  </si>
  <si>
    <t xml:space="preserve">непрофесионален, необучен</t>
  </si>
  <si>
    <t xml:space="preserve">да има детегледачка </t>
  </si>
  <si>
    <t xml:space="preserve">спорт</t>
  </si>
  <si>
    <t xml:space="preserve">повече спортни дейности и турнири</t>
  </si>
  <si>
    <t xml:space="preserve">велосипеди под наем</t>
  </si>
  <si>
    <t xml:space="preserve">повече маси за тенис на маса</t>
  </si>
  <si>
    <t xml:space="preserve">да не се заплаща за спорт</t>
  </si>
  <si>
    <t xml:space="preserve">повече инструктори</t>
  </si>
  <si>
    <t xml:space="preserve">фитнес</t>
  </si>
  <si>
    <t xml:space="preserve">повече</t>
  </si>
  <si>
    <t xml:space="preserve">да се разшири</t>
  </si>
  <si>
    <t xml:space="preserve">да има треньор във фитнеса</t>
  </si>
  <si>
    <t xml:space="preserve">да има хавлии във фитнеса</t>
  </si>
  <si>
    <t xml:space="preserve">повече тежести/ уреди</t>
  </si>
  <si>
    <t xml:space="preserve">да има детска площадка</t>
  </si>
  <si>
    <t xml:space="preserve">общи тоалетни - да се подобри</t>
  </si>
</sst>
</file>

<file path=xl/styles.xml><?xml version="1.0" encoding="utf-8"?>
<styleSheet xmlns="http://schemas.openxmlformats.org/spreadsheetml/2006/main">
  <numFmts count="16">
    <numFmt numFmtId="164" formatCode="General_)"/>
    <numFmt numFmtId="165" formatCode="dd\-mmm\-yy_)"/>
    <numFmt numFmtId="166" formatCode="@"/>
    <numFmt numFmtId="167" formatCode="dd/mm/yy;@"/>
    <numFmt numFmtId="168" formatCode="dd/mm/yyyy&quot; г.&quot;;@"/>
    <numFmt numFmtId="169" formatCode="General"/>
    <numFmt numFmtId="170" formatCode="0.00"/>
    <numFmt numFmtId="171" formatCode="0.00_)"/>
    <numFmt numFmtId="172" formatCode="0.000_)"/>
    <numFmt numFmtId="173" formatCode="dd\.mm\.yyyy;@"/>
    <numFmt numFmtId="174" formatCode="dd/mm/yyyy;@"/>
    <numFmt numFmtId="175" formatCode="d/mm/yyyy;@"/>
    <numFmt numFmtId="176" formatCode="[$-141A]dd\.mm\.yy;@"/>
    <numFmt numFmtId="177" formatCode="dd\.m\.yyyy&quot; г.&quot;;@"/>
    <numFmt numFmtId="178" formatCode="d/m/yyyy&quot; г.&quot;;@"/>
    <numFmt numFmtId="179" formatCode="[$-409]m/d/yyyy"/>
  </numFmts>
  <fonts count="4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8"/>
      <name val="Wingdings"/>
      <family val="0"/>
      <charset val="2"/>
    </font>
    <font>
      <b val="true"/>
      <u val="single"/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9"/>
      <name val="Wingdings"/>
      <family val="0"/>
      <charset val="2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9"/>
      <name val="Wingdings"/>
      <family val="0"/>
      <charset val="2"/>
    </font>
    <font>
      <sz val="9.5"/>
      <name val="Times New Roman"/>
      <family val="1"/>
    </font>
    <font>
      <sz val="9.5"/>
      <name val="Wingdings"/>
      <family val="0"/>
      <charset val="2"/>
    </font>
    <font>
      <sz val="10"/>
      <name val="Times New Roman"/>
      <family val="1"/>
    </font>
    <font>
      <sz val="10"/>
      <name val="Courier New"/>
      <family val="1"/>
      <charset val="204"/>
    </font>
    <font>
      <sz val="10"/>
      <name val="Wingdings"/>
      <family val="0"/>
      <charset val="2"/>
    </font>
    <font>
      <b val="true"/>
      <sz val="9.5"/>
      <name val="Times New Roman"/>
      <family val="1"/>
      <charset val="204"/>
    </font>
    <font>
      <sz val="9.5"/>
      <name val="Courier New"/>
      <family val="1"/>
      <charset val="204"/>
    </font>
    <font>
      <b val="true"/>
      <sz val="8"/>
      <name val="Times New Roman"/>
      <family val="1"/>
      <charset val="204"/>
    </font>
    <font>
      <sz val="10"/>
      <name val="Courier New"/>
      <family val="3"/>
    </font>
    <font>
      <sz val="8"/>
      <name val="Times New Roman"/>
      <family val="1"/>
      <charset val="204"/>
    </font>
    <font>
      <b val="true"/>
      <sz val="9.5"/>
      <name val="Times New Roman"/>
      <family val="1"/>
    </font>
    <font>
      <sz val="9.5"/>
      <name val="Times New Roman"/>
      <family val="1"/>
      <charset val="204"/>
    </font>
    <font>
      <sz val="9"/>
      <color rgb="FFFFFFFF"/>
      <name val="Times New Roman"/>
      <family val="1"/>
    </font>
    <font>
      <b val="true"/>
      <sz val="10"/>
      <name val="Courier New"/>
      <family val="1"/>
      <charset val="204"/>
    </font>
    <font>
      <b val="true"/>
      <sz val="9.5"/>
      <name val="Wingdings"/>
      <family val="0"/>
      <charset val="2"/>
    </font>
    <font>
      <b val="true"/>
      <sz val="10"/>
      <name val="Wingdings"/>
      <family val="0"/>
      <charset val="2"/>
    </font>
    <font>
      <sz val="9.5"/>
      <name val="Courier New"/>
      <family val="3"/>
    </font>
    <font>
      <sz val="9.5"/>
      <color rgb="FFFFFFFF"/>
      <name val="Times New Roman"/>
      <family val="1"/>
    </font>
    <font>
      <sz val="8"/>
      <color rgb="FFFFFFFF"/>
      <name val="Times New Roman"/>
      <family val="1"/>
    </font>
    <font>
      <b val="true"/>
      <sz val="9.5"/>
      <color rgb="FFFFFFFF"/>
      <name val="Times New Roman"/>
      <family val="1"/>
      <charset val="204"/>
    </font>
    <font>
      <sz val="9.5"/>
      <color rgb="FFFFFFFF"/>
      <name val="Wingdings"/>
      <family val="0"/>
      <charset val="2"/>
    </font>
    <font>
      <b val="true"/>
      <sz val="8"/>
      <color rgb="FFFFFFFF"/>
      <name val="Times New Roman"/>
      <family val="1"/>
    </font>
    <font>
      <b val="true"/>
      <sz val="9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FFFFFF"/>
      <name val="Times New Roman"/>
      <family val="1"/>
    </font>
    <font>
      <b val="true"/>
      <sz val="14"/>
      <name val="Arial"/>
      <family val="0"/>
      <charset val="204"/>
    </font>
    <font>
      <sz val="14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2</xdr:col>
      <xdr:colOff>171720</xdr:colOff>
      <xdr:row>9</xdr:row>
      <xdr:rowOff>133200</xdr:rowOff>
    </xdr:to>
    <xdr:pic>
      <xdr:nvPicPr>
        <xdr:cNvPr id="0" name="Picture 220" descr="[image]"/>
        <xdr:cNvPicPr/>
      </xdr:nvPicPr>
      <xdr:blipFill>
        <a:blip r:embed="rId1"/>
        <a:stretch/>
      </xdr:blipFill>
      <xdr:spPr>
        <a:xfrm>
          <a:off x="1798920" y="159084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8</xdr:row>
      <xdr:rowOff>0</xdr:rowOff>
    </xdr:from>
    <xdr:to>
      <xdr:col>3</xdr:col>
      <xdr:colOff>171720</xdr:colOff>
      <xdr:row>28</xdr:row>
      <xdr:rowOff>133200</xdr:rowOff>
    </xdr:to>
    <xdr:pic>
      <xdr:nvPicPr>
        <xdr:cNvPr id="1" name="Picture 221" descr="[image]"/>
        <xdr:cNvPicPr/>
      </xdr:nvPicPr>
      <xdr:blipFill>
        <a:blip r:embed="rId2"/>
        <a:stretch/>
      </xdr:blipFill>
      <xdr:spPr>
        <a:xfrm>
          <a:off x="2427120" y="48387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71720</xdr:colOff>
      <xdr:row>28</xdr:row>
      <xdr:rowOff>133200</xdr:rowOff>
    </xdr:to>
    <xdr:pic>
      <xdr:nvPicPr>
        <xdr:cNvPr id="2" name="Picture 222" descr="[image]"/>
        <xdr:cNvPicPr/>
      </xdr:nvPicPr>
      <xdr:blipFill>
        <a:blip r:embed="rId3"/>
        <a:stretch/>
      </xdr:blipFill>
      <xdr:spPr>
        <a:xfrm>
          <a:off x="3683160" y="48387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8</xdr:row>
      <xdr:rowOff>0</xdr:rowOff>
    </xdr:from>
    <xdr:to>
      <xdr:col>7</xdr:col>
      <xdr:colOff>171720</xdr:colOff>
      <xdr:row>28</xdr:row>
      <xdr:rowOff>133200</xdr:rowOff>
    </xdr:to>
    <xdr:pic>
      <xdr:nvPicPr>
        <xdr:cNvPr id="3" name="Picture 223" descr="[image]"/>
        <xdr:cNvPicPr/>
      </xdr:nvPicPr>
      <xdr:blipFill>
        <a:blip r:embed="rId4"/>
        <a:stretch/>
      </xdr:blipFill>
      <xdr:spPr>
        <a:xfrm>
          <a:off x="4939200" y="48387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171720</xdr:colOff>
      <xdr:row>28</xdr:row>
      <xdr:rowOff>133200</xdr:rowOff>
    </xdr:to>
    <xdr:pic>
      <xdr:nvPicPr>
        <xdr:cNvPr id="4" name="Picture 224" descr="[image]"/>
        <xdr:cNvPicPr/>
      </xdr:nvPicPr>
      <xdr:blipFill>
        <a:blip r:embed="rId5"/>
        <a:stretch/>
      </xdr:blipFill>
      <xdr:spPr>
        <a:xfrm>
          <a:off x="6195240" y="48387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8</xdr:row>
      <xdr:rowOff>0</xdr:rowOff>
    </xdr:from>
    <xdr:to>
      <xdr:col>11</xdr:col>
      <xdr:colOff>171720</xdr:colOff>
      <xdr:row>28</xdr:row>
      <xdr:rowOff>133200</xdr:rowOff>
    </xdr:to>
    <xdr:pic>
      <xdr:nvPicPr>
        <xdr:cNvPr id="5" name="Picture 225" descr="[image]"/>
        <xdr:cNvPicPr/>
      </xdr:nvPicPr>
      <xdr:blipFill>
        <a:blip r:embed="rId6"/>
        <a:stretch/>
      </xdr:blipFill>
      <xdr:spPr>
        <a:xfrm>
          <a:off x="7450920" y="48387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8</xdr:row>
      <xdr:rowOff>0</xdr:rowOff>
    </xdr:from>
    <xdr:to>
      <xdr:col>13</xdr:col>
      <xdr:colOff>171720</xdr:colOff>
      <xdr:row>28</xdr:row>
      <xdr:rowOff>133200</xdr:rowOff>
    </xdr:to>
    <xdr:pic>
      <xdr:nvPicPr>
        <xdr:cNvPr id="6" name="Picture 226" descr="[image]"/>
        <xdr:cNvPicPr/>
      </xdr:nvPicPr>
      <xdr:blipFill>
        <a:blip r:embed="rId7"/>
        <a:stretch/>
      </xdr:blipFill>
      <xdr:spPr>
        <a:xfrm>
          <a:off x="8706960" y="48387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171720</xdr:colOff>
      <xdr:row>28</xdr:row>
      <xdr:rowOff>133200</xdr:rowOff>
    </xdr:to>
    <xdr:pic>
      <xdr:nvPicPr>
        <xdr:cNvPr id="7" name="Picture 227" descr="[image]"/>
        <xdr:cNvPicPr/>
      </xdr:nvPicPr>
      <xdr:blipFill>
        <a:blip r:embed="rId8"/>
        <a:stretch/>
      </xdr:blipFill>
      <xdr:spPr>
        <a:xfrm>
          <a:off x="9963000" y="48387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28</xdr:row>
      <xdr:rowOff>0</xdr:rowOff>
    </xdr:from>
    <xdr:to>
      <xdr:col>21</xdr:col>
      <xdr:colOff>171720</xdr:colOff>
      <xdr:row>28</xdr:row>
      <xdr:rowOff>133200</xdr:rowOff>
    </xdr:to>
    <xdr:pic>
      <xdr:nvPicPr>
        <xdr:cNvPr id="8" name="Picture 228" descr="[image]"/>
        <xdr:cNvPicPr/>
      </xdr:nvPicPr>
      <xdr:blipFill>
        <a:blip r:embed="rId9"/>
        <a:stretch/>
      </xdr:blipFill>
      <xdr:spPr>
        <a:xfrm>
          <a:off x="13731120" y="48387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171720</xdr:colOff>
      <xdr:row>60</xdr:row>
      <xdr:rowOff>133200</xdr:rowOff>
    </xdr:to>
    <xdr:pic>
      <xdr:nvPicPr>
        <xdr:cNvPr id="9" name="Picture 229" descr="[image]"/>
        <xdr:cNvPicPr/>
      </xdr:nvPicPr>
      <xdr:blipFill>
        <a:blip r:embed="rId10"/>
        <a:stretch/>
      </xdr:blipFill>
      <xdr:spPr>
        <a:xfrm>
          <a:off x="7450920" y="104965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8</xdr:row>
      <xdr:rowOff>0</xdr:rowOff>
    </xdr:from>
    <xdr:to>
      <xdr:col>3</xdr:col>
      <xdr:colOff>171720</xdr:colOff>
      <xdr:row>48</xdr:row>
      <xdr:rowOff>133200</xdr:rowOff>
    </xdr:to>
    <xdr:pic>
      <xdr:nvPicPr>
        <xdr:cNvPr id="10" name="Picture 230" descr="[image]"/>
        <xdr:cNvPicPr/>
      </xdr:nvPicPr>
      <xdr:blipFill>
        <a:blip r:embed="rId11"/>
        <a:stretch/>
      </xdr:blipFill>
      <xdr:spPr>
        <a:xfrm>
          <a:off x="2427120" y="84391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171720</xdr:colOff>
      <xdr:row>48</xdr:row>
      <xdr:rowOff>133200</xdr:rowOff>
    </xdr:to>
    <xdr:pic>
      <xdr:nvPicPr>
        <xdr:cNvPr id="11" name="Picture 231" descr="[image]"/>
        <xdr:cNvPicPr/>
      </xdr:nvPicPr>
      <xdr:blipFill>
        <a:blip r:embed="rId12"/>
        <a:stretch/>
      </xdr:blipFill>
      <xdr:spPr>
        <a:xfrm>
          <a:off x="4939200" y="84391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8</xdr:row>
      <xdr:rowOff>0</xdr:rowOff>
    </xdr:from>
    <xdr:to>
      <xdr:col>11</xdr:col>
      <xdr:colOff>171720</xdr:colOff>
      <xdr:row>48</xdr:row>
      <xdr:rowOff>133200</xdr:rowOff>
    </xdr:to>
    <xdr:pic>
      <xdr:nvPicPr>
        <xdr:cNvPr id="12" name="Picture 232" descr="[image]"/>
        <xdr:cNvPicPr/>
      </xdr:nvPicPr>
      <xdr:blipFill>
        <a:blip r:embed="rId13"/>
        <a:stretch/>
      </xdr:blipFill>
      <xdr:spPr>
        <a:xfrm>
          <a:off x="7450920" y="84391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8</xdr:row>
      <xdr:rowOff>0</xdr:rowOff>
    </xdr:from>
    <xdr:to>
      <xdr:col>13</xdr:col>
      <xdr:colOff>171720</xdr:colOff>
      <xdr:row>48</xdr:row>
      <xdr:rowOff>133200</xdr:rowOff>
    </xdr:to>
    <xdr:pic>
      <xdr:nvPicPr>
        <xdr:cNvPr id="13" name="Picture 233" descr="[image]"/>
        <xdr:cNvPicPr/>
      </xdr:nvPicPr>
      <xdr:blipFill>
        <a:blip r:embed="rId14"/>
        <a:stretch/>
      </xdr:blipFill>
      <xdr:spPr>
        <a:xfrm>
          <a:off x="8706960" y="84391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4</xdr:row>
      <xdr:rowOff>0</xdr:rowOff>
    </xdr:from>
    <xdr:to>
      <xdr:col>3</xdr:col>
      <xdr:colOff>171720</xdr:colOff>
      <xdr:row>54</xdr:row>
      <xdr:rowOff>133200</xdr:rowOff>
    </xdr:to>
    <xdr:pic>
      <xdr:nvPicPr>
        <xdr:cNvPr id="14" name="Picture 234" descr="[image]"/>
        <xdr:cNvPicPr/>
      </xdr:nvPicPr>
      <xdr:blipFill>
        <a:blip r:embed="rId15"/>
        <a:stretch/>
      </xdr:blipFill>
      <xdr:spPr>
        <a:xfrm>
          <a:off x="2427120" y="94680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71720</xdr:colOff>
      <xdr:row>54</xdr:row>
      <xdr:rowOff>133200</xdr:rowOff>
    </xdr:to>
    <xdr:pic>
      <xdr:nvPicPr>
        <xdr:cNvPr id="15" name="Picture 235" descr="[image]"/>
        <xdr:cNvPicPr/>
      </xdr:nvPicPr>
      <xdr:blipFill>
        <a:blip r:embed="rId16"/>
        <a:stretch/>
      </xdr:blipFill>
      <xdr:spPr>
        <a:xfrm>
          <a:off x="4939200" y="94680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4</xdr:row>
      <xdr:rowOff>0</xdr:rowOff>
    </xdr:from>
    <xdr:to>
      <xdr:col>9</xdr:col>
      <xdr:colOff>171720</xdr:colOff>
      <xdr:row>54</xdr:row>
      <xdr:rowOff>133200</xdr:rowOff>
    </xdr:to>
    <xdr:pic>
      <xdr:nvPicPr>
        <xdr:cNvPr id="16" name="Picture 236" descr="[image]"/>
        <xdr:cNvPicPr/>
      </xdr:nvPicPr>
      <xdr:blipFill>
        <a:blip r:embed="rId17"/>
        <a:stretch/>
      </xdr:blipFill>
      <xdr:spPr>
        <a:xfrm>
          <a:off x="6195240" y="94680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0</xdr:row>
      <xdr:rowOff>0</xdr:rowOff>
    </xdr:from>
    <xdr:to>
      <xdr:col>3</xdr:col>
      <xdr:colOff>171720</xdr:colOff>
      <xdr:row>50</xdr:row>
      <xdr:rowOff>133200</xdr:rowOff>
    </xdr:to>
    <xdr:pic>
      <xdr:nvPicPr>
        <xdr:cNvPr id="17" name="Picture 237" descr="[image]"/>
        <xdr:cNvPicPr/>
      </xdr:nvPicPr>
      <xdr:blipFill>
        <a:blip r:embed="rId18"/>
        <a:stretch/>
      </xdr:blipFill>
      <xdr:spPr>
        <a:xfrm>
          <a:off x="2427120" y="87822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5</xdr:row>
      <xdr:rowOff>0</xdr:rowOff>
    </xdr:from>
    <xdr:to>
      <xdr:col>3</xdr:col>
      <xdr:colOff>171720</xdr:colOff>
      <xdr:row>45</xdr:row>
      <xdr:rowOff>133560</xdr:rowOff>
    </xdr:to>
    <xdr:pic>
      <xdr:nvPicPr>
        <xdr:cNvPr id="18" name="Picture 238" descr="[image]"/>
        <xdr:cNvPicPr/>
      </xdr:nvPicPr>
      <xdr:blipFill>
        <a:blip r:embed="rId19"/>
        <a:stretch/>
      </xdr:blipFill>
      <xdr:spPr>
        <a:xfrm>
          <a:off x="2427120" y="79246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171720</xdr:colOff>
      <xdr:row>55</xdr:row>
      <xdr:rowOff>133200</xdr:rowOff>
    </xdr:to>
    <xdr:pic>
      <xdr:nvPicPr>
        <xdr:cNvPr id="19" name="Picture 239" descr="[image]"/>
        <xdr:cNvPicPr/>
      </xdr:nvPicPr>
      <xdr:blipFill>
        <a:blip r:embed="rId20"/>
        <a:stretch/>
      </xdr:blipFill>
      <xdr:spPr>
        <a:xfrm>
          <a:off x="2427120" y="96393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5</xdr:row>
      <xdr:rowOff>0</xdr:rowOff>
    </xdr:from>
    <xdr:to>
      <xdr:col>13</xdr:col>
      <xdr:colOff>171720</xdr:colOff>
      <xdr:row>55</xdr:row>
      <xdr:rowOff>133200</xdr:rowOff>
    </xdr:to>
    <xdr:pic>
      <xdr:nvPicPr>
        <xdr:cNvPr id="20" name="Picture 240" descr="[image]"/>
        <xdr:cNvPicPr/>
      </xdr:nvPicPr>
      <xdr:blipFill>
        <a:blip r:embed="rId21"/>
        <a:stretch/>
      </xdr:blipFill>
      <xdr:spPr>
        <a:xfrm>
          <a:off x="8706960" y="96393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1</xdr:row>
      <xdr:rowOff>0</xdr:rowOff>
    </xdr:from>
    <xdr:to>
      <xdr:col>3</xdr:col>
      <xdr:colOff>171720</xdr:colOff>
      <xdr:row>61</xdr:row>
      <xdr:rowOff>133920</xdr:rowOff>
    </xdr:to>
    <xdr:pic>
      <xdr:nvPicPr>
        <xdr:cNvPr id="21" name="Picture 241" descr="[image]"/>
        <xdr:cNvPicPr/>
      </xdr:nvPicPr>
      <xdr:blipFill>
        <a:blip r:embed="rId22"/>
        <a:stretch/>
      </xdr:blipFill>
      <xdr:spPr>
        <a:xfrm>
          <a:off x="2427120" y="10667880"/>
          <a:ext cx="17172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1</xdr:row>
      <xdr:rowOff>0</xdr:rowOff>
    </xdr:from>
    <xdr:to>
      <xdr:col>7</xdr:col>
      <xdr:colOff>171720</xdr:colOff>
      <xdr:row>61</xdr:row>
      <xdr:rowOff>133920</xdr:rowOff>
    </xdr:to>
    <xdr:pic>
      <xdr:nvPicPr>
        <xdr:cNvPr id="22" name="Picture 242" descr="[image]"/>
        <xdr:cNvPicPr/>
      </xdr:nvPicPr>
      <xdr:blipFill>
        <a:blip r:embed="rId23"/>
        <a:stretch/>
      </xdr:blipFill>
      <xdr:spPr>
        <a:xfrm>
          <a:off x="4939200" y="10667880"/>
          <a:ext cx="17172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8</xdr:row>
      <xdr:rowOff>0</xdr:rowOff>
    </xdr:from>
    <xdr:to>
      <xdr:col>3</xdr:col>
      <xdr:colOff>171720</xdr:colOff>
      <xdr:row>38</xdr:row>
      <xdr:rowOff>133200</xdr:rowOff>
    </xdr:to>
    <xdr:pic>
      <xdr:nvPicPr>
        <xdr:cNvPr id="23" name="Picture 243" descr="[image]"/>
        <xdr:cNvPicPr/>
      </xdr:nvPicPr>
      <xdr:blipFill>
        <a:blip r:embed="rId24"/>
        <a:stretch/>
      </xdr:blipFill>
      <xdr:spPr>
        <a:xfrm>
          <a:off x="2427120" y="67248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8</xdr:row>
      <xdr:rowOff>0</xdr:rowOff>
    </xdr:from>
    <xdr:to>
      <xdr:col>7</xdr:col>
      <xdr:colOff>171720</xdr:colOff>
      <xdr:row>38</xdr:row>
      <xdr:rowOff>133200</xdr:rowOff>
    </xdr:to>
    <xdr:pic>
      <xdr:nvPicPr>
        <xdr:cNvPr id="24" name="Picture 244" descr="[image]"/>
        <xdr:cNvPicPr/>
      </xdr:nvPicPr>
      <xdr:blipFill>
        <a:blip r:embed="rId25"/>
        <a:stretch/>
      </xdr:blipFill>
      <xdr:spPr>
        <a:xfrm>
          <a:off x="4939200" y="67248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171720</xdr:colOff>
      <xdr:row>38</xdr:row>
      <xdr:rowOff>133200</xdr:rowOff>
    </xdr:to>
    <xdr:pic>
      <xdr:nvPicPr>
        <xdr:cNvPr id="25" name="Picture 245" descr="[image]"/>
        <xdr:cNvPicPr/>
      </xdr:nvPicPr>
      <xdr:blipFill>
        <a:blip r:embed="rId26"/>
        <a:stretch/>
      </xdr:blipFill>
      <xdr:spPr>
        <a:xfrm>
          <a:off x="6195240" y="67248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8</xdr:row>
      <xdr:rowOff>0</xdr:rowOff>
    </xdr:from>
    <xdr:to>
      <xdr:col>11</xdr:col>
      <xdr:colOff>171720</xdr:colOff>
      <xdr:row>38</xdr:row>
      <xdr:rowOff>133200</xdr:rowOff>
    </xdr:to>
    <xdr:pic>
      <xdr:nvPicPr>
        <xdr:cNvPr id="26" name="Picture 246" descr="[image]"/>
        <xdr:cNvPicPr/>
      </xdr:nvPicPr>
      <xdr:blipFill>
        <a:blip r:embed="rId27"/>
        <a:stretch/>
      </xdr:blipFill>
      <xdr:spPr>
        <a:xfrm>
          <a:off x="7450920" y="67248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8</xdr:row>
      <xdr:rowOff>0</xdr:rowOff>
    </xdr:from>
    <xdr:to>
      <xdr:col>13</xdr:col>
      <xdr:colOff>171720</xdr:colOff>
      <xdr:row>38</xdr:row>
      <xdr:rowOff>133200</xdr:rowOff>
    </xdr:to>
    <xdr:pic>
      <xdr:nvPicPr>
        <xdr:cNvPr id="27" name="Picture 247" descr="[image]"/>
        <xdr:cNvPicPr/>
      </xdr:nvPicPr>
      <xdr:blipFill>
        <a:blip r:embed="rId28"/>
        <a:stretch/>
      </xdr:blipFill>
      <xdr:spPr>
        <a:xfrm>
          <a:off x="8706960" y="67248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171720</xdr:colOff>
      <xdr:row>38</xdr:row>
      <xdr:rowOff>133200</xdr:rowOff>
    </xdr:to>
    <xdr:pic>
      <xdr:nvPicPr>
        <xdr:cNvPr id="28" name="Picture 248" descr="[image]"/>
        <xdr:cNvPicPr/>
      </xdr:nvPicPr>
      <xdr:blipFill>
        <a:blip r:embed="rId29"/>
        <a:stretch/>
      </xdr:blipFill>
      <xdr:spPr>
        <a:xfrm>
          <a:off x="9963000" y="67248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8</xdr:row>
      <xdr:rowOff>0</xdr:rowOff>
    </xdr:from>
    <xdr:to>
      <xdr:col>17</xdr:col>
      <xdr:colOff>171720</xdr:colOff>
      <xdr:row>38</xdr:row>
      <xdr:rowOff>133200</xdr:rowOff>
    </xdr:to>
    <xdr:pic>
      <xdr:nvPicPr>
        <xdr:cNvPr id="29" name="Picture 249" descr="[image]"/>
        <xdr:cNvPicPr/>
      </xdr:nvPicPr>
      <xdr:blipFill>
        <a:blip r:embed="rId30"/>
        <a:stretch/>
      </xdr:blipFill>
      <xdr:spPr>
        <a:xfrm>
          <a:off x="11219040" y="67248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38</xdr:row>
      <xdr:rowOff>0</xdr:rowOff>
    </xdr:from>
    <xdr:to>
      <xdr:col>21</xdr:col>
      <xdr:colOff>171720</xdr:colOff>
      <xdr:row>38</xdr:row>
      <xdr:rowOff>133200</xdr:rowOff>
    </xdr:to>
    <xdr:pic>
      <xdr:nvPicPr>
        <xdr:cNvPr id="30" name="Picture 250" descr="[image]"/>
        <xdr:cNvPicPr/>
      </xdr:nvPicPr>
      <xdr:blipFill>
        <a:blip r:embed="rId31"/>
        <a:stretch/>
      </xdr:blipFill>
      <xdr:spPr>
        <a:xfrm>
          <a:off x="13731120" y="67248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171720</xdr:colOff>
      <xdr:row>58</xdr:row>
      <xdr:rowOff>133200</xdr:rowOff>
    </xdr:to>
    <xdr:pic>
      <xdr:nvPicPr>
        <xdr:cNvPr id="31" name="Picture 251" descr="[image]"/>
        <xdr:cNvPicPr/>
      </xdr:nvPicPr>
      <xdr:blipFill>
        <a:blip r:embed="rId32"/>
        <a:stretch/>
      </xdr:blipFill>
      <xdr:spPr>
        <a:xfrm>
          <a:off x="2427120" y="101538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8</xdr:row>
      <xdr:rowOff>0</xdr:rowOff>
    </xdr:from>
    <xdr:to>
      <xdr:col>13</xdr:col>
      <xdr:colOff>171720</xdr:colOff>
      <xdr:row>58</xdr:row>
      <xdr:rowOff>133200</xdr:rowOff>
    </xdr:to>
    <xdr:pic>
      <xdr:nvPicPr>
        <xdr:cNvPr id="32" name="Picture 252" descr="[image]"/>
        <xdr:cNvPicPr/>
      </xdr:nvPicPr>
      <xdr:blipFill>
        <a:blip r:embed="rId33"/>
        <a:stretch/>
      </xdr:blipFill>
      <xdr:spPr>
        <a:xfrm>
          <a:off x="8706960" y="101538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171720</xdr:colOff>
      <xdr:row>47</xdr:row>
      <xdr:rowOff>133200</xdr:rowOff>
    </xdr:to>
    <xdr:pic>
      <xdr:nvPicPr>
        <xdr:cNvPr id="33" name="Picture 253" descr="[image]"/>
        <xdr:cNvPicPr/>
      </xdr:nvPicPr>
      <xdr:blipFill>
        <a:blip r:embed="rId34"/>
        <a:stretch/>
      </xdr:blipFill>
      <xdr:spPr>
        <a:xfrm>
          <a:off x="2427120" y="82677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171720</xdr:colOff>
      <xdr:row>47</xdr:row>
      <xdr:rowOff>133200</xdr:rowOff>
    </xdr:to>
    <xdr:pic>
      <xdr:nvPicPr>
        <xdr:cNvPr id="34" name="Picture 254" descr="[image]"/>
        <xdr:cNvPicPr/>
      </xdr:nvPicPr>
      <xdr:blipFill>
        <a:blip r:embed="rId35"/>
        <a:stretch/>
      </xdr:blipFill>
      <xdr:spPr>
        <a:xfrm>
          <a:off x="3683160" y="82677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7</xdr:row>
      <xdr:rowOff>0</xdr:rowOff>
    </xdr:from>
    <xdr:to>
      <xdr:col>9</xdr:col>
      <xdr:colOff>171720</xdr:colOff>
      <xdr:row>47</xdr:row>
      <xdr:rowOff>133200</xdr:rowOff>
    </xdr:to>
    <xdr:pic>
      <xdr:nvPicPr>
        <xdr:cNvPr id="35" name="Picture 255" descr="[image]"/>
        <xdr:cNvPicPr/>
      </xdr:nvPicPr>
      <xdr:blipFill>
        <a:blip r:embed="rId36"/>
        <a:stretch/>
      </xdr:blipFill>
      <xdr:spPr>
        <a:xfrm>
          <a:off x="6195240" y="82677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7</xdr:row>
      <xdr:rowOff>0</xdr:rowOff>
    </xdr:from>
    <xdr:to>
      <xdr:col>11</xdr:col>
      <xdr:colOff>171720</xdr:colOff>
      <xdr:row>47</xdr:row>
      <xdr:rowOff>133200</xdr:rowOff>
    </xdr:to>
    <xdr:pic>
      <xdr:nvPicPr>
        <xdr:cNvPr id="36" name="Picture 256" descr="[image]"/>
        <xdr:cNvPicPr/>
      </xdr:nvPicPr>
      <xdr:blipFill>
        <a:blip r:embed="rId37"/>
        <a:stretch/>
      </xdr:blipFill>
      <xdr:spPr>
        <a:xfrm>
          <a:off x="7450920" y="82677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7</xdr:row>
      <xdr:rowOff>0</xdr:rowOff>
    </xdr:from>
    <xdr:to>
      <xdr:col>13</xdr:col>
      <xdr:colOff>171720</xdr:colOff>
      <xdr:row>47</xdr:row>
      <xdr:rowOff>133200</xdr:rowOff>
    </xdr:to>
    <xdr:pic>
      <xdr:nvPicPr>
        <xdr:cNvPr id="37" name="Picture 257" descr="[image]"/>
        <xdr:cNvPicPr/>
      </xdr:nvPicPr>
      <xdr:blipFill>
        <a:blip r:embed="rId38"/>
        <a:stretch/>
      </xdr:blipFill>
      <xdr:spPr>
        <a:xfrm>
          <a:off x="8706960" y="82677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47</xdr:row>
      <xdr:rowOff>0</xdr:rowOff>
    </xdr:from>
    <xdr:to>
      <xdr:col>21</xdr:col>
      <xdr:colOff>171720</xdr:colOff>
      <xdr:row>47</xdr:row>
      <xdr:rowOff>133200</xdr:rowOff>
    </xdr:to>
    <xdr:pic>
      <xdr:nvPicPr>
        <xdr:cNvPr id="38" name="Picture 258" descr="[image]"/>
        <xdr:cNvPicPr/>
      </xdr:nvPicPr>
      <xdr:blipFill>
        <a:blip r:embed="rId39"/>
        <a:stretch/>
      </xdr:blipFill>
      <xdr:spPr>
        <a:xfrm>
          <a:off x="13731120" y="82677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2</xdr:row>
      <xdr:rowOff>0</xdr:rowOff>
    </xdr:from>
    <xdr:to>
      <xdr:col>3</xdr:col>
      <xdr:colOff>171720</xdr:colOff>
      <xdr:row>32</xdr:row>
      <xdr:rowOff>133200</xdr:rowOff>
    </xdr:to>
    <xdr:pic>
      <xdr:nvPicPr>
        <xdr:cNvPr id="39" name="Picture 259" descr="[image]"/>
        <xdr:cNvPicPr/>
      </xdr:nvPicPr>
      <xdr:blipFill>
        <a:blip r:embed="rId40"/>
        <a:stretch/>
      </xdr:blipFill>
      <xdr:spPr>
        <a:xfrm>
          <a:off x="2427120" y="56959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171720</xdr:colOff>
      <xdr:row>32</xdr:row>
      <xdr:rowOff>133200</xdr:rowOff>
    </xdr:to>
    <xdr:pic>
      <xdr:nvPicPr>
        <xdr:cNvPr id="40" name="Picture 260" descr="[image]"/>
        <xdr:cNvPicPr/>
      </xdr:nvPicPr>
      <xdr:blipFill>
        <a:blip r:embed="rId41"/>
        <a:stretch/>
      </xdr:blipFill>
      <xdr:spPr>
        <a:xfrm>
          <a:off x="6195240" y="56959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6</xdr:row>
      <xdr:rowOff>0</xdr:rowOff>
    </xdr:from>
    <xdr:to>
      <xdr:col>3</xdr:col>
      <xdr:colOff>171720</xdr:colOff>
      <xdr:row>46</xdr:row>
      <xdr:rowOff>133200</xdr:rowOff>
    </xdr:to>
    <xdr:pic>
      <xdr:nvPicPr>
        <xdr:cNvPr id="41" name="Picture 261" descr="[image]"/>
        <xdr:cNvPicPr/>
      </xdr:nvPicPr>
      <xdr:blipFill>
        <a:blip r:embed="rId42"/>
        <a:stretch/>
      </xdr:blipFill>
      <xdr:spPr>
        <a:xfrm>
          <a:off x="2427120" y="80964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6</xdr:row>
      <xdr:rowOff>0</xdr:rowOff>
    </xdr:from>
    <xdr:to>
      <xdr:col>5</xdr:col>
      <xdr:colOff>171720</xdr:colOff>
      <xdr:row>46</xdr:row>
      <xdr:rowOff>133200</xdr:rowOff>
    </xdr:to>
    <xdr:pic>
      <xdr:nvPicPr>
        <xdr:cNvPr id="42" name="Picture 262" descr="[image]"/>
        <xdr:cNvPicPr/>
      </xdr:nvPicPr>
      <xdr:blipFill>
        <a:blip r:embed="rId43"/>
        <a:stretch/>
      </xdr:blipFill>
      <xdr:spPr>
        <a:xfrm>
          <a:off x="3683160" y="80964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171720</xdr:colOff>
      <xdr:row>46</xdr:row>
      <xdr:rowOff>133200</xdr:rowOff>
    </xdr:to>
    <xdr:pic>
      <xdr:nvPicPr>
        <xdr:cNvPr id="43" name="Picture 263" descr="[image]"/>
        <xdr:cNvPicPr/>
      </xdr:nvPicPr>
      <xdr:blipFill>
        <a:blip r:embed="rId44"/>
        <a:stretch/>
      </xdr:blipFill>
      <xdr:spPr>
        <a:xfrm>
          <a:off x="6195240" y="80964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6</xdr:row>
      <xdr:rowOff>0</xdr:rowOff>
    </xdr:from>
    <xdr:to>
      <xdr:col>11</xdr:col>
      <xdr:colOff>171720</xdr:colOff>
      <xdr:row>46</xdr:row>
      <xdr:rowOff>133200</xdr:rowOff>
    </xdr:to>
    <xdr:pic>
      <xdr:nvPicPr>
        <xdr:cNvPr id="44" name="Picture 264" descr="[image]"/>
        <xdr:cNvPicPr/>
      </xdr:nvPicPr>
      <xdr:blipFill>
        <a:blip r:embed="rId45"/>
        <a:stretch/>
      </xdr:blipFill>
      <xdr:spPr>
        <a:xfrm>
          <a:off x="7450920" y="80964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6</xdr:row>
      <xdr:rowOff>0</xdr:rowOff>
    </xdr:from>
    <xdr:to>
      <xdr:col>3</xdr:col>
      <xdr:colOff>171720</xdr:colOff>
      <xdr:row>26</xdr:row>
      <xdr:rowOff>133560</xdr:rowOff>
    </xdr:to>
    <xdr:pic>
      <xdr:nvPicPr>
        <xdr:cNvPr id="45" name="Picture 265" descr="[image]"/>
        <xdr:cNvPicPr/>
      </xdr:nvPicPr>
      <xdr:blipFill>
        <a:blip r:embed="rId46"/>
        <a:stretch/>
      </xdr:blipFill>
      <xdr:spPr>
        <a:xfrm>
          <a:off x="2427120" y="44956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71720</xdr:colOff>
      <xdr:row>26</xdr:row>
      <xdr:rowOff>133560</xdr:rowOff>
    </xdr:to>
    <xdr:pic>
      <xdr:nvPicPr>
        <xdr:cNvPr id="46" name="Picture 266" descr="[image]"/>
        <xdr:cNvPicPr/>
      </xdr:nvPicPr>
      <xdr:blipFill>
        <a:blip r:embed="rId47"/>
        <a:stretch/>
      </xdr:blipFill>
      <xdr:spPr>
        <a:xfrm>
          <a:off x="3683160" y="44956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71720</xdr:colOff>
      <xdr:row>26</xdr:row>
      <xdr:rowOff>133560</xdr:rowOff>
    </xdr:to>
    <xdr:pic>
      <xdr:nvPicPr>
        <xdr:cNvPr id="47" name="Picture 267" descr="[image]"/>
        <xdr:cNvPicPr/>
      </xdr:nvPicPr>
      <xdr:blipFill>
        <a:blip r:embed="rId48"/>
        <a:stretch/>
      </xdr:blipFill>
      <xdr:spPr>
        <a:xfrm>
          <a:off x="4939200" y="44956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171720</xdr:colOff>
      <xdr:row>26</xdr:row>
      <xdr:rowOff>133560</xdr:rowOff>
    </xdr:to>
    <xdr:pic>
      <xdr:nvPicPr>
        <xdr:cNvPr id="48" name="Picture 268" descr="[image]"/>
        <xdr:cNvPicPr/>
      </xdr:nvPicPr>
      <xdr:blipFill>
        <a:blip r:embed="rId49"/>
        <a:stretch/>
      </xdr:blipFill>
      <xdr:spPr>
        <a:xfrm>
          <a:off x="9963000" y="44956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6</xdr:row>
      <xdr:rowOff>0</xdr:rowOff>
    </xdr:from>
    <xdr:to>
      <xdr:col>17</xdr:col>
      <xdr:colOff>171720</xdr:colOff>
      <xdr:row>26</xdr:row>
      <xdr:rowOff>133560</xdr:rowOff>
    </xdr:to>
    <xdr:pic>
      <xdr:nvPicPr>
        <xdr:cNvPr id="49" name="Picture 269" descr="[image]"/>
        <xdr:cNvPicPr/>
      </xdr:nvPicPr>
      <xdr:blipFill>
        <a:blip r:embed="rId50"/>
        <a:stretch/>
      </xdr:blipFill>
      <xdr:spPr>
        <a:xfrm>
          <a:off x="11219040" y="44956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3</xdr:row>
      <xdr:rowOff>0</xdr:rowOff>
    </xdr:from>
    <xdr:to>
      <xdr:col>3</xdr:col>
      <xdr:colOff>171720</xdr:colOff>
      <xdr:row>53</xdr:row>
      <xdr:rowOff>133560</xdr:rowOff>
    </xdr:to>
    <xdr:pic>
      <xdr:nvPicPr>
        <xdr:cNvPr id="50" name="Picture 270" descr="[image]"/>
        <xdr:cNvPicPr/>
      </xdr:nvPicPr>
      <xdr:blipFill>
        <a:blip r:embed="rId51"/>
        <a:stretch/>
      </xdr:blipFill>
      <xdr:spPr>
        <a:xfrm>
          <a:off x="2427120" y="92962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</xdr:row>
      <xdr:rowOff>0</xdr:rowOff>
    </xdr:from>
    <xdr:to>
      <xdr:col>5</xdr:col>
      <xdr:colOff>171720</xdr:colOff>
      <xdr:row>53</xdr:row>
      <xdr:rowOff>133560</xdr:rowOff>
    </xdr:to>
    <xdr:pic>
      <xdr:nvPicPr>
        <xdr:cNvPr id="51" name="Picture 271" descr="[image]"/>
        <xdr:cNvPicPr/>
      </xdr:nvPicPr>
      <xdr:blipFill>
        <a:blip r:embed="rId52"/>
        <a:stretch/>
      </xdr:blipFill>
      <xdr:spPr>
        <a:xfrm>
          <a:off x="3683160" y="92962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71720</xdr:colOff>
      <xdr:row>53</xdr:row>
      <xdr:rowOff>133560</xdr:rowOff>
    </xdr:to>
    <xdr:pic>
      <xdr:nvPicPr>
        <xdr:cNvPr id="52" name="Picture 272" descr="[image]"/>
        <xdr:cNvPicPr/>
      </xdr:nvPicPr>
      <xdr:blipFill>
        <a:blip r:embed="rId53"/>
        <a:stretch/>
      </xdr:blipFill>
      <xdr:spPr>
        <a:xfrm>
          <a:off x="4939200" y="92962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3</xdr:row>
      <xdr:rowOff>0</xdr:rowOff>
    </xdr:from>
    <xdr:to>
      <xdr:col>9</xdr:col>
      <xdr:colOff>171720</xdr:colOff>
      <xdr:row>53</xdr:row>
      <xdr:rowOff>133560</xdr:rowOff>
    </xdr:to>
    <xdr:pic>
      <xdr:nvPicPr>
        <xdr:cNvPr id="53" name="Picture 273" descr="[image]"/>
        <xdr:cNvPicPr/>
      </xdr:nvPicPr>
      <xdr:blipFill>
        <a:blip r:embed="rId54"/>
        <a:stretch/>
      </xdr:blipFill>
      <xdr:spPr>
        <a:xfrm>
          <a:off x="6195240" y="92962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3</xdr:row>
      <xdr:rowOff>0</xdr:rowOff>
    </xdr:from>
    <xdr:to>
      <xdr:col>11</xdr:col>
      <xdr:colOff>171720</xdr:colOff>
      <xdr:row>53</xdr:row>
      <xdr:rowOff>133560</xdr:rowOff>
    </xdr:to>
    <xdr:pic>
      <xdr:nvPicPr>
        <xdr:cNvPr id="54" name="Picture 274" descr="[image]"/>
        <xdr:cNvPicPr/>
      </xdr:nvPicPr>
      <xdr:blipFill>
        <a:blip r:embed="rId55"/>
        <a:stretch/>
      </xdr:blipFill>
      <xdr:spPr>
        <a:xfrm>
          <a:off x="7450920" y="92962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3</xdr:row>
      <xdr:rowOff>0</xdr:rowOff>
    </xdr:from>
    <xdr:to>
      <xdr:col>13</xdr:col>
      <xdr:colOff>171720</xdr:colOff>
      <xdr:row>53</xdr:row>
      <xdr:rowOff>133560</xdr:rowOff>
    </xdr:to>
    <xdr:pic>
      <xdr:nvPicPr>
        <xdr:cNvPr id="55" name="Picture 275" descr="[image]"/>
        <xdr:cNvPicPr/>
      </xdr:nvPicPr>
      <xdr:blipFill>
        <a:blip r:embed="rId56"/>
        <a:stretch/>
      </xdr:blipFill>
      <xdr:spPr>
        <a:xfrm>
          <a:off x="8706960" y="92962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3</xdr:row>
      <xdr:rowOff>0</xdr:rowOff>
    </xdr:from>
    <xdr:to>
      <xdr:col>15</xdr:col>
      <xdr:colOff>171720</xdr:colOff>
      <xdr:row>53</xdr:row>
      <xdr:rowOff>133560</xdr:rowOff>
    </xdr:to>
    <xdr:pic>
      <xdr:nvPicPr>
        <xdr:cNvPr id="56" name="Picture 276" descr="[image]"/>
        <xdr:cNvPicPr/>
      </xdr:nvPicPr>
      <xdr:blipFill>
        <a:blip r:embed="rId57"/>
        <a:stretch/>
      </xdr:blipFill>
      <xdr:spPr>
        <a:xfrm>
          <a:off x="9963000" y="92962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3</xdr:row>
      <xdr:rowOff>0</xdr:rowOff>
    </xdr:from>
    <xdr:to>
      <xdr:col>17</xdr:col>
      <xdr:colOff>171720</xdr:colOff>
      <xdr:row>53</xdr:row>
      <xdr:rowOff>133560</xdr:rowOff>
    </xdr:to>
    <xdr:pic>
      <xdr:nvPicPr>
        <xdr:cNvPr id="57" name="Picture 277" descr="[image]"/>
        <xdr:cNvPicPr/>
      </xdr:nvPicPr>
      <xdr:blipFill>
        <a:blip r:embed="rId58"/>
        <a:stretch/>
      </xdr:blipFill>
      <xdr:spPr>
        <a:xfrm>
          <a:off x="11219040" y="92962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53</xdr:row>
      <xdr:rowOff>0</xdr:rowOff>
    </xdr:from>
    <xdr:to>
      <xdr:col>21</xdr:col>
      <xdr:colOff>171720</xdr:colOff>
      <xdr:row>53</xdr:row>
      <xdr:rowOff>133560</xdr:rowOff>
    </xdr:to>
    <xdr:pic>
      <xdr:nvPicPr>
        <xdr:cNvPr id="58" name="Picture 278" descr="[image]"/>
        <xdr:cNvPicPr/>
      </xdr:nvPicPr>
      <xdr:blipFill>
        <a:blip r:embed="rId59"/>
        <a:stretch/>
      </xdr:blipFill>
      <xdr:spPr>
        <a:xfrm>
          <a:off x="13731120" y="92962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9</xdr:row>
      <xdr:rowOff>0</xdr:rowOff>
    </xdr:from>
    <xdr:to>
      <xdr:col>5</xdr:col>
      <xdr:colOff>171720</xdr:colOff>
      <xdr:row>59</xdr:row>
      <xdr:rowOff>133200</xdr:rowOff>
    </xdr:to>
    <xdr:pic>
      <xdr:nvPicPr>
        <xdr:cNvPr id="59" name="Picture 279" descr="[image]"/>
        <xdr:cNvPicPr/>
      </xdr:nvPicPr>
      <xdr:blipFill>
        <a:blip r:embed="rId60"/>
        <a:stretch/>
      </xdr:blipFill>
      <xdr:spPr>
        <a:xfrm>
          <a:off x="3683160" y="103251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9</xdr:row>
      <xdr:rowOff>0</xdr:rowOff>
    </xdr:from>
    <xdr:to>
      <xdr:col>9</xdr:col>
      <xdr:colOff>171720</xdr:colOff>
      <xdr:row>59</xdr:row>
      <xdr:rowOff>133200</xdr:rowOff>
    </xdr:to>
    <xdr:pic>
      <xdr:nvPicPr>
        <xdr:cNvPr id="60" name="Picture 280" descr="[image]"/>
        <xdr:cNvPicPr/>
      </xdr:nvPicPr>
      <xdr:blipFill>
        <a:blip r:embed="rId61"/>
        <a:stretch/>
      </xdr:blipFill>
      <xdr:spPr>
        <a:xfrm>
          <a:off x="6195240" y="103251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9</xdr:row>
      <xdr:rowOff>0</xdr:rowOff>
    </xdr:from>
    <xdr:to>
      <xdr:col>11</xdr:col>
      <xdr:colOff>171720</xdr:colOff>
      <xdr:row>59</xdr:row>
      <xdr:rowOff>133200</xdr:rowOff>
    </xdr:to>
    <xdr:pic>
      <xdr:nvPicPr>
        <xdr:cNvPr id="61" name="Picture 281" descr="[image]"/>
        <xdr:cNvPicPr/>
      </xdr:nvPicPr>
      <xdr:blipFill>
        <a:blip r:embed="rId62"/>
        <a:stretch/>
      </xdr:blipFill>
      <xdr:spPr>
        <a:xfrm>
          <a:off x="7450920" y="103251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71720</xdr:colOff>
      <xdr:row>31</xdr:row>
      <xdr:rowOff>133200</xdr:rowOff>
    </xdr:to>
    <xdr:pic>
      <xdr:nvPicPr>
        <xdr:cNvPr id="62" name="Picture 282" descr="[image]"/>
        <xdr:cNvPicPr/>
      </xdr:nvPicPr>
      <xdr:blipFill>
        <a:blip r:embed="rId63"/>
        <a:stretch/>
      </xdr:blipFill>
      <xdr:spPr>
        <a:xfrm>
          <a:off x="3683160" y="55245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1</xdr:row>
      <xdr:rowOff>0</xdr:rowOff>
    </xdr:from>
    <xdr:to>
      <xdr:col>7</xdr:col>
      <xdr:colOff>171720</xdr:colOff>
      <xdr:row>31</xdr:row>
      <xdr:rowOff>133200</xdr:rowOff>
    </xdr:to>
    <xdr:pic>
      <xdr:nvPicPr>
        <xdr:cNvPr id="63" name="Picture 283" descr="[image]"/>
        <xdr:cNvPicPr/>
      </xdr:nvPicPr>
      <xdr:blipFill>
        <a:blip r:embed="rId64"/>
        <a:stretch/>
      </xdr:blipFill>
      <xdr:spPr>
        <a:xfrm>
          <a:off x="4939200" y="55245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171720</xdr:colOff>
      <xdr:row>31</xdr:row>
      <xdr:rowOff>133200</xdr:rowOff>
    </xdr:to>
    <xdr:pic>
      <xdr:nvPicPr>
        <xdr:cNvPr id="64" name="Picture 284" descr="[image]"/>
        <xdr:cNvPicPr/>
      </xdr:nvPicPr>
      <xdr:blipFill>
        <a:blip r:embed="rId65"/>
        <a:stretch/>
      </xdr:blipFill>
      <xdr:spPr>
        <a:xfrm>
          <a:off x="6195240" y="55245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1</xdr:row>
      <xdr:rowOff>0</xdr:rowOff>
    </xdr:from>
    <xdr:to>
      <xdr:col>13</xdr:col>
      <xdr:colOff>171720</xdr:colOff>
      <xdr:row>31</xdr:row>
      <xdr:rowOff>133200</xdr:rowOff>
    </xdr:to>
    <xdr:pic>
      <xdr:nvPicPr>
        <xdr:cNvPr id="65" name="Picture 285" descr="[image]"/>
        <xdr:cNvPicPr/>
      </xdr:nvPicPr>
      <xdr:blipFill>
        <a:blip r:embed="rId66"/>
        <a:stretch/>
      </xdr:blipFill>
      <xdr:spPr>
        <a:xfrm>
          <a:off x="8706960" y="55245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171720</xdr:colOff>
      <xdr:row>43</xdr:row>
      <xdr:rowOff>133200</xdr:rowOff>
    </xdr:to>
    <xdr:pic>
      <xdr:nvPicPr>
        <xdr:cNvPr id="66" name="Picture 286" descr="[image]"/>
        <xdr:cNvPicPr/>
      </xdr:nvPicPr>
      <xdr:blipFill>
        <a:blip r:embed="rId67"/>
        <a:stretch/>
      </xdr:blipFill>
      <xdr:spPr>
        <a:xfrm>
          <a:off x="6195240" y="75819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3</xdr:row>
      <xdr:rowOff>0</xdr:rowOff>
    </xdr:from>
    <xdr:to>
      <xdr:col>13</xdr:col>
      <xdr:colOff>171720</xdr:colOff>
      <xdr:row>43</xdr:row>
      <xdr:rowOff>133200</xdr:rowOff>
    </xdr:to>
    <xdr:pic>
      <xdr:nvPicPr>
        <xdr:cNvPr id="67" name="Picture 287" descr="[image]"/>
        <xdr:cNvPicPr/>
      </xdr:nvPicPr>
      <xdr:blipFill>
        <a:blip r:embed="rId68"/>
        <a:stretch/>
      </xdr:blipFill>
      <xdr:spPr>
        <a:xfrm>
          <a:off x="8706960" y="75819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1</xdr:row>
      <xdr:rowOff>0</xdr:rowOff>
    </xdr:from>
    <xdr:to>
      <xdr:col>9</xdr:col>
      <xdr:colOff>171720</xdr:colOff>
      <xdr:row>51</xdr:row>
      <xdr:rowOff>133200</xdr:rowOff>
    </xdr:to>
    <xdr:pic>
      <xdr:nvPicPr>
        <xdr:cNvPr id="68" name="Picture 288" descr="[image]"/>
        <xdr:cNvPicPr/>
      </xdr:nvPicPr>
      <xdr:blipFill>
        <a:blip r:embed="rId69"/>
        <a:stretch/>
      </xdr:blipFill>
      <xdr:spPr>
        <a:xfrm>
          <a:off x="6195240" y="89535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1</xdr:row>
      <xdr:rowOff>0</xdr:rowOff>
    </xdr:from>
    <xdr:to>
      <xdr:col>13</xdr:col>
      <xdr:colOff>171720</xdr:colOff>
      <xdr:row>51</xdr:row>
      <xdr:rowOff>133200</xdr:rowOff>
    </xdr:to>
    <xdr:pic>
      <xdr:nvPicPr>
        <xdr:cNvPr id="69" name="Picture 289" descr="[image]"/>
        <xdr:cNvPicPr/>
      </xdr:nvPicPr>
      <xdr:blipFill>
        <a:blip r:embed="rId70"/>
        <a:stretch/>
      </xdr:blipFill>
      <xdr:spPr>
        <a:xfrm>
          <a:off x="8706960" y="89535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3</xdr:row>
      <xdr:rowOff>0</xdr:rowOff>
    </xdr:from>
    <xdr:to>
      <xdr:col>3</xdr:col>
      <xdr:colOff>171720</xdr:colOff>
      <xdr:row>33</xdr:row>
      <xdr:rowOff>133560</xdr:rowOff>
    </xdr:to>
    <xdr:pic>
      <xdr:nvPicPr>
        <xdr:cNvPr id="70" name="Picture 290" descr="[image]"/>
        <xdr:cNvPicPr/>
      </xdr:nvPicPr>
      <xdr:blipFill>
        <a:blip r:embed="rId71"/>
        <a:stretch/>
      </xdr:blipFill>
      <xdr:spPr>
        <a:xfrm>
          <a:off x="2427120" y="58672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3</xdr:row>
      <xdr:rowOff>0</xdr:rowOff>
    </xdr:from>
    <xdr:to>
      <xdr:col>5</xdr:col>
      <xdr:colOff>171720</xdr:colOff>
      <xdr:row>33</xdr:row>
      <xdr:rowOff>133560</xdr:rowOff>
    </xdr:to>
    <xdr:pic>
      <xdr:nvPicPr>
        <xdr:cNvPr id="71" name="Picture 291" descr="[image]"/>
        <xdr:cNvPicPr/>
      </xdr:nvPicPr>
      <xdr:blipFill>
        <a:blip r:embed="rId72"/>
        <a:stretch/>
      </xdr:blipFill>
      <xdr:spPr>
        <a:xfrm>
          <a:off x="3683160" y="58672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171720</xdr:colOff>
      <xdr:row>33</xdr:row>
      <xdr:rowOff>133560</xdr:rowOff>
    </xdr:to>
    <xdr:pic>
      <xdr:nvPicPr>
        <xdr:cNvPr id="72" name="Picture 292" descr="[image]"/>
        <xdr:cNvPicPr/>
      </xdr:nvPicPr>
      <xdr:blipFill>
        <a:blip r:embed="rId73"/>
        <a:stretch/>
      </xdr:blipFill>
      <xdr:spPr>
        <a:xfrm>
          <a:off x="4939200" y="58672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3</xdr:row>
      <xdr:rowOff>0</xdr:rowOff>
    </xdr:from>
    <xdr:to>
      <xdr:col>9</xdr:col>
      <xdr:colOff>171720</xdr:colOff>
      <xdr:row>33</xdr:row>
      <xdr:rowOff>133560</xdr:rowOff>
    </xdr:to>
    <xdr:pic>
      <xdr:nvPicPr>
        <xdr:cNvPr id="73" name="Picture 293" descr="[image]"/>
        <xdr:cNvPicPr/>
      </xdr:nvPicPr>
      <xdr:blipFill>
        <a:blip r:embed="rId74"/>
        <a:stretch/>
      </xdr:blipFill>
      <xdr:spPr>
        <a:xfrm>
          <a:off x="6195240" y="58672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7</xdr:row>
      <xdr:rowOff>0</xdr:rowOff>
    </xdr:from>
    <xdr:to>
      <xdr:col>3</xdr:col>
      <xdr:colOff>171720</xdr:colOff>
      <xdr:row>37</xdr:row>
      <xdr:rowOff>133560</xdr:rowOff>
    </xdr:to>
    <xdr:pic>
      <xdr:nvPicPr>
        <xdr:cNvPr id="74" name="Picture 294" descr="[image]"/>
        <xdr:cNvPicPr/>
      </xdr:nvPicPr>
      <xdr:blipFill>
        <a:blip r:embed="rId75"/>
        <a:stretch/>
      </xdr:blipFill>
      <xdr:spPr>
        <a:xfrm>
          <a:off x="2427120" y="65530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7</xdr:row>
      <xdr:rowOff>0</xdr:rowOff>
    </xdr:from>
    <xdr:to>
      <xdr:col>5</xdr:col>
      <xdr:colOff>171720</xdr:colOff>
      <xdr:row>37</xdr:row>
      <xdr:rowOff>133560</xdr:rowOff>
    </xdr:to>
    <xdr:pic>
      <xdr:nvPicPr>
        <xdr:cNvPr id="75" name="Picture 295" descr="[image]"/>
        <xdr:cNvPicPr/>
      </xdr:nvPicPr>
      <xdr:blipFill>
        <a:blip r:embed="rId76"/>
        <a:stretch/>
      </xdr:blipFill>
      <xdr:spPr>
        <a:xfrm>
          <a:off x="3683160" y="65530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171720</xdr:colOff>
      <xdr:row>37</xdr:row>
      <xdr:rowOff>133560</xdr:rowOff>
    </xdr:to>
    <xdr:pic>
      <xdr:nvPicPr>
        <xdr:cNvPr id="76" name="Picture 296" descr="[image]"/>
        <xdr:cNvPicPr/>
      </xdr:nvPicPr>
      <xdr:blipFill>
        <a:blip r:embed="rId77"/>
        <a:stretch/>
      </xdr:blipFill>
      <xdr:spPr>
        <a:xfrm>
          <a:off x="4939200" y="65530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171720</xdr:colOff>
      <xdr:row>37</xdr:row>
      <xdr:rowOff>133560</xdr:rowOff>
    </xdr:to>
    <xdr:pic>
      <xdr:nvPicPr>
        <xdr:cNvPr id="77" name="Picture 297" descr="[image]"/>
        <xdr:cNvPicPr/>
      </xdr:nvPicPr>
      <xdr:blipFill>
        <a:blip r:embed="rId78"/>
        <a:stretch/>
      </xdr:blipFill>
      <xdr:spPr>
        <a:xfrm>
          <a:off x="6195240" y="65530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171720</xdr:colOff>
      <xdr:row>37</xdr:row>
      <xdr:rowOff>133560</xdr:rowOff>
    </xdr:to>
    <xdr:pic>
      <xdr:nvPicPr>
        <xdr:cNvPr id="78" name="Picture 298" descr="[image]"/>
        <xdr:cNvPicPr/>
      </xdr:nvPicPr>
      <xdr:blipFill>
        <a:blip r:embed="rId79"/>
        <a:stretch/>
      </xdr:blipFill>
      <xdr:spPr>
        <a:xfrm>
          <a:off x="7450920" y="65530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7</xdr:row>
      <xdr:rowOff>0</xdr:rowOff>
    </xdr:from>
    <xdr:to>
      <xdr:col>13</xdr:col>
      <xdr:colOff>171720</xdr:colOff>
      <xdr:row>37</xdr:row>
      <xdr:rowOff>133560</xdr:rowOff>
    </xdr:to>
    <xdr:pic>
      <xdr:nvPicPr>
        <xdr:cNvPr id="79" name="Picture 299" descr="[image]"/>
        <xdr:cNvPicPr/>
      </xdr:nvPicPr>
      <xdr:blipFill>
        <a:blip r:embed="rId80"/>
        <a:stretch/>
      </xdr:blipFill>
      <xdr:spPr>
        <a:xfrm>
          <a:off x="8706960" y="65530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7</xdr:row>
      <xdr:rowOff>0</xdr:rowOff>
    </xdr:from>
    <xdr:to>
      <xdr:col>15</xdr:col>
      <xdr:colOff>171720</xdr:colOff>
      <xdr:row>37</xdr:row>
      <xdr:rowOff>133560</xdr:rowOff>
    </xdr:to>
    <xdr:pic>
      <xdr:nvPicPr>
        <xdr:cNvPr id="80" name="Picture 300" descr="[image]"/>
        <xdr:cNvPicPr/>
      </xdr:nvPicPr>
      <xdr:blipFill>
        <a:blip r:embed="rId81"/>
        <a:stretch/>
      </xdr:blipFill>
      <xdr:spPr>
        <a:xfrm>
          <a:off x="9963000" y="65530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7</xdr:row>
      <xdr:rowOff>0</xdr:rowOff>
    </xdr:from>
    <xdr:to>
      <xdr:col>17</xdr:col>
      <xdr:colOff>171720</xdr:colOff>
      <xdr:row>37</xdr:row>
      <xdr:rowOff>133560</xdr:rowOff>
    </xdr:to>
    <xdr:pic>
      <xdr:nvPicPr>
        <xdr:cNvPr id="81" name="Picture 301" descr="[image]"/>
        <xdr:cNvPicPr/>
      </xdr:nvPicPr>
      <xdr:blipFill>
        <a:blip r:embed="rId82"/>
        <a:stretch/>
      </xdr:blipFill>
      <xdr:spPr>
        <a:xfrm>
          <a:off x="11219040" y="65530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37</xdr:row>
      <xdr:rowOff>0</xdr:rowOff>
    </xdr:from>
    <xdr:to>
      <xdr:col>19</xdr:col>
      <xdr:colOff>171720</xdr:colOff>
      <xdr:row>37</xdr:row>
      <xdr:rowOff>133560</xdr:rowOff>
    </xdr:to>
    <xdr:pic>
      <xdr:nvPicPr>
        <xdr:cNvPr id="82" name="Picture 302" descr="[image]"/>
        <xdr:cNvPicPr/>
      </xdr:nvPicPr>
      <xdr:blipFill>
        <a:blip r:embed="rId83"/>
        <a:stretch/>
      </xdr:blipFill>
      <xdr:spPr>
        <a:xfrm>
          <a:off x="12475080" y="65530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37</xdr:row>
      <xdr:rowOff>0</xdr:rowOff>
    </xdr:from>
    <xdr:to>
      <xdr:col>21</xdr:col>
      <xdr:colOff>171720</xdr:colOff>
      <xdr:row>37</xdr:row>
      <xdr:rowOff>133560</xdr:rowOff>
    </xdr:to>
    <xdr:pic>
      <xdr:nvPicPr>
        <xdr:cNvPr id="83" name="Picture 303" descr="[image]"/>
        <xdr:cNvPicPr/>
      </xdr:nvPicPr>
      <xdr:blipFill>
        <a:blip r:embed="rId84"/>
        <a:stretch/>
      </xdr:blipFill>
      <xdr:spPr>
        <a:xfrm>
          <a:off x="13731120" y="65530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171720</xdr:colOff>
      <xdr:row>30</xdr:row>
      <xdr:rowOff>133920</xdr:rowOff>
    </xdr:to>
    <xdr:pic>
      <xdr:nvPicPr>
        <xdr:cNvPr id="84" name="Picture 304" descr="[image]"/>
        <xdr:cNvPicPr/>
      </xdr:nvPicPr>
      <xdr:blipFill>
        <a:blip r:embed="rId85"/>
        <a:stretch/>
      </xdr:blipFill>
      <xdr:spPr>
        <a:xfrm>
          <a:off x="2427120" y="5181480"/>
          <a:ext cx="17172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71720</xdr:colOff>
      <xdr:row>30</xdr:row>
      <xdr:rowOff>133920</xdr:rowOff>
    </xdr:to>
    <xdr:pic>
      <xdr:nvPicPr>
        <xdr:cNvPr id="85" name="Picture 305" descr="[image]"/>
        <xdr:cNvPicPr/>
      </xdr:nvPicPr>
      <xdr:blipFill>
        <a:blip r:embed="rId86"/>
        <a:stretch/>
      </xdr:blipFill>
      <xdr:spPr>
        <a:xfrm>
          <a:off x="3683160" y="5181480"/>
          <a:ext cx="17172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171720</xdr:colOff>
      <xdr:row>30</xdr:row>
      <xdr:rowOff>133920</xdr:rowOff>
    </xdr:to>
    <xdr:pic>
      <xdr:nvPicPr>
        <xdr:cNvPr id="86" name="Picture 306" descr="[image]"/>
        <xdr:cNvPicPr/>
      </xdr:nvPicPr>
      <xdr:blipFill>
        <a:blip r:embed="rId87"/>
        <a:stretch/>
      </xdr:blipFill>
      <xdr:spPr>
        <a:xfrm>
          <a:off x="4939200" y="5181480"/>
          <a:ext cx="17172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171720</xdr:colOff>
      <xdr:row>30</xdr:row>
      <xdr:rowOff>133920</xdr:rowOff>
    </xdr:to>
    <xdr:pic>
      <xdr:nvPicPr>
        <xdr:cNvPr id="87" name="Picture 307" descr="[image]"/>
        <xdr:cNvPicPr/>
      </xdr:nvPicPr>
      <xdr:blipFill>
        <a:blip r:embed="rId88"/>
        <a:stretch/>
      </xdr:blipFill>
      <xdr:spPr>
        <a:xfrm>
          <a:off x="6195240" y="5181480"/>
          <a:ext cx="17172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171720</xdr:colOff>
      <xdr:row>30</xdr:row>
      <xdr:rowOff>133920</xdr:rowOff>
    </xdr:to>
    <xdr:pic>
      <xdr:nvPicPr>
        <xdr:cNvPr id="88" name="Picture 308" descr="[image]"/>
        <xdr:cNvPicPr/>
      </xdr:nvPicPr>
      <xdr:blipFill>
        <a:blip r:embed="rId89"/>
        <a:stretch/>
      </xdr:blipFill>
      <xdr:spPr>
        <a:xfrm>
          <a:off x="7450920" y="5181480"/>
          <a:ext cx="17172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0</xdr:row>
      <xdr:rowOff>0</xdr:rowOff>
    </xdr:from>
    <xdr:to>
      <xdr:col>13</xdr:col>
      <xdr:colOff>171720</xdr:colOff>
      <xdr:row>30</xdr:row>
      <xdr:rowOff>133920</xdr:rowOff>
    </xdr:to>
    <xdr:pic>
      <xdr:nvPicPr>
        <xdr:cNvPr id="89" name="Picture 309" descr="[image]"/>
        <xdr:cNvPicPr/>
      </xdr:nvPicPr>
      <xdr:blipFill>
        <a:blip r:embed="rId90"/>
        <a:stretch/>
      </xdr:blipFill>
      <xdr:spPr>
        <a:xfrm>
          <a:off x="8706960" y="5181480"/>
          <a:ext cx="17172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171720</xdr:colOff>
      <xdr:row>30</xdr:row>
      <xdr:rowOff>133920</xdr:rowOff>
    </xdr:to>
    <xdr:pic>
      <xdr:nvPicPr>
        <xdr:cNvPr id="90" name="Picture 310" descr="[image]"/>
        <xdr:cNvPicPr/>
      </xdr:nvPicPr>
      <xdr:blipFill>
        <a:blip r:embed="rId91"/>
        <a:stretch/>
      </xdr:blipFill>
      <xdr:spPr>
        <a:xfrm>
          <a:off x="9963000" y="5181480"/>
          <a:ext cx="17172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0</xdr:row>
      <xdr:rowOff>0</xdr:rowOff>
    </xdr:from>
    <xdr:to>
      <xdr:col>17</xdr:col>
      <xdr:colOff>171720</xdr:colOff>
      <xdr:row>30</xdr:row>
      <xdr:rowOff>133920</xdr:rowOff>
    </xdr:to>
    <xdr:pic>
      <xdr:nvPicPr>
        <xdr:cNvPr id="91" name="Picture 311" descr="[image]"/>
        <xdr:cNvPicPr/>
      </xdr:nvPicPr>
      <xdr:blipFill>
        <a:blip r:embed="rId92"/>
        <a:stretch/>
      </xdr:blipFill>
      <xdr:spPr>
        <a:xfrm>
          <a:off x="11219040" y="5181480"/>
          <a:ext cx="17172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30</xdr:row>
      <xdr:rowOff>0</xdr:rowOff>
    </xdr:from>
    <xdr:to>
      <xdr:col>21</xdr:col>
      <xdr:colOff>171720</xdr:colOff>
      <xdr:row>30</xdr:row>
      <xdr:rowOff>133920</xdr:rowOff>
    </xdr:to>
    <xdr:pic>
      <xdr:nvPicPr>
        <xdr:cNvPr id="92" name="Picture 312" descr="[image]"/>
        <xdr:cNvPicPr/>
      </xdr:nvPicPr>
      <xdr:blipFill>
        <a:blip r:embed="rId93"/>
        <a:stretch/>
      </xdr:blipFill>
      <xdr:spPr>
        <a:xfrm>
          <a:off x="13731120" y="5181480"/>
          <a:ext cx="17172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7</xdr:row>
      <xdr:rowOff>0</xdr:rowOff>
    </xdr:from>
    <xdr:to>
      <xdr:col>3</xdr:col>
      <xdr:colOff>171720</xdr:colOff>
      <xdr:row>57</xdr:row>
      <xdr:rowOff>133560</xdr:rowOff>
    </xdr:to>
    <xdr:pic>
      <xdr:nvPicPr>
        <xdr:cNvPr id="93" name="Picture 313" descr="[image]"/>
        <xdr:cNvPicPr/>
      </xdr:nvPicPr>
      <xdr:blipFill>
        <a:blip r:embed="rId94"/>
        <a:stretch/>
      </xdr:blipFill>
      <xdr:spPr>
        <a:xfrm>
          <a:off x="2427120" y="99820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7</xdr:row>
      <xdr:rowOff>0</xdr:rowOff>
    </xdr:from>
    <xdr:to>
      <xdr:col>5</xdr:col>
      <xdr:colOff>171720</xdr:colOff>
      <xdr:row>57</xdr:row>
      <xdr:rowOff>133560</xdr:rowOff>
    </xdr:to>
    <xdr:pic>
      <xdr:nvPicPr>
        <xdr:cNvPr id="94" name="Picture 314" descr="[image]"/>
        <xdr:cNvPicPr/>
      </xdr:nvPicPr>
      <xdr:blipFill>
        <a:blip r:embed="rId95"/>
        <a:stretch/>
      </xdr:blipFill>
      <xdr:spPr>
        <a:xfrm>
          <a:off x="3683160" y="99820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171720</xdr:colOff>
      <xdr:row>57</xdr:row>
      <xdr:rowOff>133560</xdr:rowOff>
    </xdr:to>
    <xdr:pic>
      <xdr:nvPicPr>
        <xdr:cNvPr id="95" name="Picture 315" descr="[image]"/>
        <xdr:cNvPicPr/>
      </xdr:nvPicPr>
      <xdr:blipFill>
        <a:blip r:embed="rId96"/>
        <a:stretch/>
      </xdr:blipFill>
      <xdr:spPr>
        <a:xfrm>
          <a:off x="4939200" y="99820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7</xdr:row>
      <xdr:rowOff>0</xdr:rowOff>
    </xdr:from>
    <xdr:to>
      <xdr:col>9</xdr:col>
      <xdr:colOff>171720</xdr:colOff>
      <xdr:row>57</xdr:row>
      <xdr:rowOff>133560</xdr:rowOff>
    </xdr:to>
    <xdr:pic>
      <xdr:nvPicPr>
        <xdr:cNvPr id="96" name="Picture 316" descr="[image]"/>
        <xdr:cNvPicPr/>
      </xdr:nvPicPr>
      <xdr:blipFill>
        <a:blip r:embed="rId97"/>
        <a:stretch/>
      </xdr:blipFill>
      <xdr:spPr>
        <a:xfrm>
          <a:off x="6195240" y="99820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7</xdr:row>
      <xdr:rowOff>0</xdr:rowOff>
    </xdr:from>
    <xdr:to>
      <xdr:col>11</xdr:col>
      <xdr:colOff>171720</xdr:colOff>
      <xdr:row>57</xdr:row>
      <xdr:rowOff>133560</xdr:rowOff>
    </xdr:to>
    <xdr:pic>
      <xdr:nvPicPr>
        <xdr:cNvPr id="97" name="Picture 317" descr="[image]"/>
        <xdr:cNvPicPr/>
      </xdr:nvPicPr>
      <xdr:blipFill>
        <a:blip r:embed="rId98"/>
        <a:stretch/>
      </xdr:blipFill>
      <xdr:spPr>
        <a:xfrm>
          <a:off x="7450920" y="99820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7</xdr:row>
      <xdr:rowOff>0</xdr:rowOff>
    </xdr:from>
    <xdr:to>
      <xdr:col>13</xdr:col>
      <xdr:colOff>171720</xdr:colOff>
      <xdr:row>57</xdr:row>
      <xdr:rowOff>133560</xdr:rowOff>
    </xdr:to>
    <xdr:pic>
      <xdr:nvPicPr>
        <xdr:cNvPr id="98" name="Picture 318" descr="[image]"/>
        <xdr:cNvPicPr/>
      </xdr:nvPicPr>
      <xdr:blipFill>
        <a:blip r:embed="rId99"/>
        <a:stretch/>
      </xdr:blipFill>
      <xdr:spPr>
        <a:xfrm>
          <a:off x="8706960" y="99820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57</xdr:row>
      <xdr:rowOff>0</xdr:rowOff>
    </xdr:from>
    <xdr:to>
      <xdr:col>15</xdr:col>
      <xdr:colOff>171720</xdr:colOff>
      <xdr:row>57</xdr:row>
      <xdr:rowOff>133560</xdr:rowOff>
    </xdr:to>
    <xdr:pic>
      <xdr:nvPicPr>
        <xdr:cNvPr id="99" name="Picture 319" descr="[image]"/>
        <xdr:cNvPicPr/>
      </xdr:nvPicPr>
      <xdr:blipFill>
        <a:blip r:embed="rId100"/>
        <a:stretch/>
      </xdr:blipFill>
      <xdr:spPr>
        <a:xfrm>
          <a:off x="9963000" y="99820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57</xdr:row>
      <xdr:rowOff>0</xdr:rowOff>
    </xdr:from>
    <xdr:to>
      <xdr:col>17</xdr:col>
      <xdr:colOff>171720</xdr:colOff>
      <xdr:row>57</xdr:row>
      <xdr:rowOff>133560</xdr:rowOff>
    </xdr:to>
    <xdr:pic>
      <xdr:nvPicPr>
        <xdr:cNvPr id="100" name="Picture 320" descr="[image]"/>
        <xdr:cNvPicPr/>
      </xdr:nvPicPr>
      <xdr:blipFill>
        <a:blip r:embed="rId101"/>
        <a:stretch/>
      </xdr:blipFill>
      <xdr:spPr>
        <a:xfrm>
          <a:off x="11219040" y="99820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57</xdr:row>
      <xdr:rowOff>0</xdr:rowOff>
    </xdr:from>
    <xdr:to>
      <xdr:col>21</xdr:col>
      <xdr:colOff>171720</xdr:colOff>
      <xdr:row>57</xdr:row>
      <xdr:rowOff>133560</xdr:rowOff>
    </xdr:to>
    <xdr:pic>
      <xdr:nvPicPr>
        <xdr:cNvPr id="101" name="Picture 321" descr="[image]"/>
        <xdr:cNvPicPr/>
      </xdr:nvPicPr>
      <xdr:blipFill>
        <a:blip r:embed="rId102"/>
        <a:stretch/>
      </xdr:blipFill>
      <xdr:spPr>
        <a:xfrm>
          <a:off x="13731120" y="99820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171720</xdr:colOff>
      <xdr:row>52</xdr:row>
      <xdr:rowOff>133200</xdr:rowOff>
    </xdr:to>
    <xdr:pic>
      <xdr:nvPicPr>
        <xdr:cNvPr id="102" name="Picture 322" descr="[image]"/>
        <xdr:cNvPicPr/>
      </xdr:nvPicPr>
      <xdr:blipFill>
        <a:blip r:embed="rId103"/>
        <a:stretch/>
      </xdr:blipFill>
      <xdr:spPr>
        <a:xfrm>
          <a:off x="2427120" y="91249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171720</xdr:colOff>
      <xdr:row>52</xdr:row>
      <xdr:rowOff>133200</xdr:rowOff>
    </xdr:to>
    <xdr:pic>
      <xdr:nvPicPr>
        <xdr:cNvPr id="103" name="Picture 323" descr="[image]"/>
        <xdr:cNvPicPr/>
      </xdr:nvPicPr>
      <xdr:blipFill>
        <a:blip r:embed="rId104"/>
        <a:stretch/>
      </xdr:blipFill>
      <xdr:spPr>
        <a:xfrm>
          <a:off x="6195240" y="91249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2</xdr:row>
      <xdr:rowOff>0</xdr:rowOff>
    </xdr:from>
    <xdr:to>
      <xdr:col>11</xdr:col>
      <xdr:colOff>171720</xdr:colOff>
      <xdr:row>52</xdr:row>
      <xdr:rowOff>133200</xdr:rowOff>
    </xdr:to>
    <xdr:pic>
      <xdr:nvPicPr>
        <xdr:cNvPr id="104" name="Picture 324" descr="[image]"/>
        <xdr:cNvPicPr/>
      </xdr:nvPicPr>
      <xdr:blipFill>
        <a:blip r:embed="rId105"/>
        <a:stretch/>
      </xdr:blipFill>
      <xdr:spPr>
        <a:xfrm>
          <a:off x="7450920" y="91249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5</xdr:row>
      <xdr:rowOff>0</xdr:rowOff>
    </xdr:from>
    <xdr:to>
      <xdr:col>3</xdr:col>
      <xdr:colOff>171720</xdr:colOff>
      <xdr:row>25</xdr:row>
      <xdr:rowOff>133200</xdr:rowOff>
    </xdr:to>
    <xdr:pic>
      <xdr:nvPicPr>
        <xdr:cNvPr id="105" name="Picture 325" descr="[image]"/>
        <xdr:cNvPicPr/>
      </xdr:nvPicPr>
      <xdr:blipFill>
        <a:blip r:embed="rId106"/>
        <a:stretch/>
      </xdr:blipFill>
      <xdr:spPr>
        <a:xfrm>
          <a:off x="2427120" y="43243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171720</xdr:colOff>
      <xdr:row>25</xdr:row>
      <xdr:rowOff>133200</xdr:rowOff>
    </xdr:to>
    <xdr:pic>
      <xdr:nvPicPr>
        <xdr:cNvPr id="106" name="Picture 326" descr="[image]"/>
        <xdr:cNvPicPr/>
      </xdr:nvPicPr>
      <xdr:blipFill>
        <a:blip r:embed="rId107"/>
        <a:stretch/>
      </xdr:blipFill>
      <xdr:spPr>
        <a:xfrm>
          <a:off x="6195240" y="43243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5</xdr:row>
      <xdr:rowOff>0</xdr:rowOff>
    </xdr:from>
    <xdr:to>
      <xdr:col>11</xdr:col>
      <xdr:colOff>171720</xdr:colOff>
      <xdr:row>25</xdr:row>
      <xdr:rowOff>133200</xdr:rowOff>
    </xdr:to>
    <xdr:pic>
      <xdr:nvPicPr>
        <xdr:cNvPr id="107" name="Picture 327" descr="[image]"/>
        <xdr:cNvPicPr/>
      </xdr:nvPicPr>
      <xdr:blipFill>
        <a:blip r:embed="rId108"/>
        <a:stretch/>
      </xdr:blipFill>
      <xdr:spPr>
        <a:xfrm>
          <a:off x="7450920" y="43243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5</xdr:row>
      <xdr:rowOff>0</xdr:rowOff>
    </xdr:from>
    <xdr:to>
      <xdr:col>13</xdr:col>
      <xdr:colOff>171720</xdr:colOff>
      <xdr:row>25</xdr:row>
      <xdr:rowOff>133200</xdr:rowOff>
    </xdr:to>
    <xdr:pic>
      <xdr:nvPicPr>
        <xdr:cNvPr id="108" name="Picture 328" descr="[image]"/>
        <xdr:cNvPicPr/>
      </xdr:nvPicPr>
      <xdr:blipFill>
        <a:blip r:embed="rId109"/>
        <a:stretch/>
      </xdr:blipFill>
      <xdr:spPr>
        <a:xfrm>
          <a:off x="8706960" y="43243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9</xdr:row>
      <xdr:rowOff>0</xdr:rowOff>
    </xdr:from>
    <xdr:to>
      <xdr:col>3</xdr:col>
      <xdr:colOff>171720</xdr:colOff>
      <xdr:row>49</xdr:row>
      <xdr:rowOff>133560</xdr:rowOff>
    </xdr:to>
    <xdr:pic>
      <xdr:nvPicPr>
        <xdr:cNvPr id="109" name="Picture 329" descr="[image]"/>
        <xdr:cNvPicPr/>
      </xdr:nvPicPr>
      <xdr:blipFill>
        <a:blip r:embed="rId110"/>
        <a:stretch/>
      </xdr:blipFill>
      <xdr:spPr>
        <a:xfrm>
          <a:off x="2427120" y="86104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171720</xdr:colOff>
      <xdr:row>49</xdr:row>
      <xdr:rowOff>133560</xdr:rowOff>
    </xdr:to>
    <xdr:pic>
      <xdr:nvPicPr>
        <xdr:cNvPr id="110" name="Picture 330" descr="[image]"/>
        <xdr:cNvPicPr/>
      </xdr:nvPicPr>
      <xdr:blipFill>
        <a:blip r:embed="rId111"/>
        <a:stretch/>
      </xdr:blipFill>
      <xdr:spPr>
        <a:xfrm>
          <a:off x="4939200" y="86104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49</xdr:row>
      <xdr:rowOff>0</xdr:rowOff>
    </xdr:from>
    <xdr:to>
      <xdr:col>15</xdr:col>
      <xdr:colOff>171720</xdr:colOff>
      <xdr:row>49</xdr:row>
      <xdr:rowOff>133560</xdr:rowOff>
    </xdr:to>
    <xdr:pic>
      <xdr:nvPicPr>
        <xdr:cNvPr id="111" name="Picture 331" descr="[image]"/>
        <xdr:cNvPicPr/>
      </xdr:nvPicPr>
      <xdr:blipFill>
        <a:blip r:embed="rId112"/>
        <a:stretch/>
      </xdr:blipFill>
      <xdr:spPr>
        <a:xfrm>
          <a:off x="9963000" y="86104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49</xdr:row>
      <xdr:rowOff>0</xdr:rowOff>
    </xdr:from>
    <xdr:to>
      <xdr:col>21</xdr:col>
      <xdr:colOff>171720</xdr:colOff>
      <xdr:row>49</xdr:row>
      <xdr:rowOff>133560</xdr:rowOff>
    </xdr:to>
    <xdr:pic>
      <xdr:nvPicPr>
        <xdr:cNvPr id="112" name="Picture 332" descr="[image]"/>
        <xdr:cNvPicPr/>
      </xdr:nvPicPr>
      <xdr:blipFill>
        <a:blip r:embed="rId113"/>
        <a:stretch/>
      </xdr:blipFill>
      <xdr:spPr>
        <a:xfrm>
          <a:off x="13731120" y="86104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6</xdr:row>
      <xdr:rowOff>0</xdr:rowOff>
    </xdr:from>
    <xdr:to>
      <xdr:col>5</xdr:col>
      <xdr:colOff>171720</xdr:colOff>
      <xdr:row>56</xdr:row>
      <xdr:rowOff>133200</xdr:rowOff>
    </xdr:to>
    <xdr:pic>
      <xdr:nvPicPr>
        <xdr:cNvPr id="113" name="Picture 333" descr="[image]"/>
        <xdr:cNvPicPr/>
      </xdr:nvPicPr>
      <xdr:blipFill>
        <a:blip r:embed="rId114"/>
        <a:stretch/>
      </xdr:blipFill>
      <xdr:spPr>
        <a:xfrm>
          <a:off x="3683160" y="98107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171720</xdr:colOff>
      <xdr:row>56</xdr:row>
      <xdr:rowOff>133200</xdr:rowOff>
    </xdr:to>
    <xdr:pic>
      <xdr:nvPicPr>
        <xdr:cNvPr id="114" name="Picture 334" descr="[image]"/>
        <xdr:cNvPicPr/>
      </xdr:nvPicPr>
      <xdr:blipFill>
        <a:blip r:embed="rId115"/>
        <a:stretch/>
      </xdr:blipFill>
      <xdr:spPr>
        <a:xfrm>
          <a:off x="6195240" y="98107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56</xdr:row>
      <xdr:rowOff>0</xdr:rowOff>
    </xdr:from>
    <xdr:to>
      <xdr:col>11</xdr:col>
      <xdr:colOff>171720</xdr:colOff>
      <xdr:row>56</xdr:row>
      <xdr:rowOff>133200</xdr:rowOff>
    </xdr:to>
    <xdr:pic>
      <xdr:nvPicPr>
        <xdr:cNvPr id="115" name="Picture 335" descr="[image]"/>
        <xdr:cNvPicPr/>
      </xdr:nvPicPr>
      <xdr:blipFill>
        <a:blip r:embed="rId116"/>
        <a:stretch/>
      </xdr:blipFill>
      <xdr:spPr>
        <a:xfrm>
          <a:off x="7450920" y="98107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56</xdr:row>
      <xdr:rowOff>0</xdr:rowOff>
    </xdr:from>
    <xdr:to>
      <xdr:col>13</xdr:col>
      <xdr:colOff>171720</xdr:colOff>
      <xdr:row>56</xdr:row>
      <xdr:rowOff>133200</xdr:rowOff>
    </xdr:to>
    <xdr:pic>
      <xdr:nvPicPr>
        <xdr:cNvPr id="116" name="Picture 336" descr="[image]"/>
        <xdr:cNvPicPr/>
      </xdr:nvPicPr>
      <xdr:blipFill>
        <a:blip r:embed="rId117"/>
        <a:stretch/>
      </xdr:blipFill>
      <xdr:spPr>
        <a:xfrm>
          <a:off x="8706960" y="98107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171720</xdr:colOff>
      <xdr:row>23</xdr:row>
      <xdr:rowOff>133200</xdr:rowOff>
    </xdr:to>
    <xdr:pic>
      <xdr:nvPicPr>
        <xdr:cNvPr id="117" name="Picture 337" descr="[image]"/>
        <xdr:cNvPicPr/>
      </xdr:nvPicPr>
      <xdr:blipFill>
        <a:blip r:embed="rId118"/>
        <a:stretch/>
      </xdr:blipFill>
      <xdr:spPr>
        <a:xfrm>
          <a:off x="2427120" y="39816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71720</xdr:colOff>
      <xdr:row>23</xdr:row>
      <xdr:rowOff>133200</xdr:rowOff>
    </xdr:to>
    <xdr:pic>
      <xdr:nvPicPr>
        <xdr:cNvPr id="118" name="Picture 338" descr="[image]"/>
        <xdr:cNvPicPr/>
      </xdr:nvPicPr>
      <xdr:blipFill>
        <a:blip r:embed="rId119"/>
        <a:stretch/>
      </xdr:blipFill>
      <xdr:spPr>
        <a:xfrm>
          <a:off x="3683160" y="39816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71720</xdr:colOff>
      <xdr:row>23</xdr:row>
      <xdr:rowOff>133200</xdr:rowOff>
    </xdr:to>
    <xdr:pic>
      <xdr:nvPicPr>
        <xdr:cNvPr id="119" name="Picture 339" descr="[image]"/>
        <xdr:cNvPicPr/>
      </xdr:nvPicPr>
      <xdr:blipFill>
        <a:blip r:embed="rId120"/>
        <a:stretch/>
      </xdr:blipFill>
      <xdr:spPr>
        <a:xfrm>
          <a:off x="4939200" y="39816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171720</xdr:colOff>
      <xdr:row>23</xdr:row>
      <xdr:rowOff>133200</xdr:rowOff>
    </xdr:to>
    <xdr:pic>
      <xdr:nvPicPr>
        <xdr:cNvPr id="120" name="Picture 340" descr="[image]"/>
        <xdr:cNvPicPr/>
      </xdr:nvPicPr>
      <xdr:blipFill>
        <a:blip r:embed="rId121"/>
        <a:stretch/>
      </xdr:blipFill>
      <xdr:spPr>
        <a:xfrm>
          <a:off x="6195240" y="39816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71720</xdr:colOff>
      <xdr:row>23</xdr:row>
      <xdr:rowOff>133200</xdr:rowOff>
    </xdr:to>
    <xdr:pic>
      <xdr:nvPicPr>
        <xdr:cNvPr id="121" name="Picture 341" descr="[image]"/>
        <xdr:cNvPicPr/>
      </xdr:nvPicPr>
      <xdr:blipFill>
        <a:blip r:embed="rId122"/>
        <a:stretch/>
      </xdr:blipFill>
      <xdr:spPr>
        <a:xfrm>
          <a:off x="7450920" y="39816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3</xdr:row>
      <xdr:rowOff>0</xdr:rowOff>
    </xdr:from>
    <xdr:to>
      <xdr:col>13</xdr:col>
      <xdr:colOff>171720</xdr:colOff>
      <xdr:row>23</xdr:row>
      <xdr:rowOff>133200</xdr:rowOff>
    </xdr:to>
    <xdr:pic>
      <xdr:nvPicPr>
        <xdr:cNvPr id="122" name="Picture 342" descr="[image]"/>
        <xdr:cNvPicPr/>
      </xdr:nvPicPr>
      <xdr:blipFill>
        <a:blip r:embed="rId123"/>
        <a:stretch/>
      </xdr:blipFill>
      <xdr:spPr>
        <a:xfrm>
          <a:off x="8706960" y="39816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3</xdr:row>
      <xdr:rowOff>0</xdr:rowOff>
    </xdr:from>
    <xdr:to>
      <xdr:col>15</xdr:col>
      <xdr:colOff>171720</xdr:colOff>
      <xdr:row>23</xdr:row>
      <xdr:rowOff>133200</xdr:rowOff>
    </xdr:to>
    <xdr:pic>
      <xdr:nvPicPr>
        <xdr:cNvPr id="123" name="Picture 343" descr="[image]"/>
        <xdr:cNvPicPr/>
      </xdr:nvPicPr>
      <xdr:blipFill>
        <a:blip r:embed="rId124"/>
        <a:stretch/>
      </xdr:blipFill>
      <xdr:spPr>
        <a:xfrm>
          <a:off x="9963000" y="39816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3</xdr:row>
      <xdr:rowOff>0</xdr:rowOff>
    </xdr:from>
    <xdr:to>
      <xdr:col>17</xdr:col>
      <xdr:colOff>171720</xdr:colOff>
      <xdr:row>23</xdr:row>
      <xdr:rowOff>133200</xdr:rowOff>
    </xdr:to>
    <xdr:pic>
      <xdr:nvPicPr>
        <xdr:cNvPr id="124" name="Picture 344" descr="[image]"/>
        <xdr:cNvPicPr/>
      </xdr:nvPicPr>
      <xdr:blipFill>
        <a:blip r:embed="rId125"/>
        <a:stretch/>
      </xdr:blipFill>
      <xdr:spPr>
        <a:xfrm>
          <a:off x="11219040" y="39816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23</xdr:row>
      <xdr:rowOff>0</xdr:rowOff>
    </xdr:from>
    <xdr:to>
      <xdr:col>19</xdr:col>
      <xdr:colOff>171720</xdr:colOff>
      <xdr:row>23</xdr:row>
      <xdr:rowOff>133200</xdr:rowOff>
    </xdr:to>
    <xdr:pic>
      <xdr:nvPicPr>
        <xdr:cNvPr id="125" name="Picture 345" descr="[image]"/>
        <xdr:cNvPicPr/>
      </xdr:nvPicPr>
      <xdr:blipFill>
        <a:blip r:embed="rId126"/>
        <a:stretch/>
      </xdr:blipFill>
      <xdr:spPr>
        <a:xfrm>
          <a:off x="12475080" y="39816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23</xdr:row>
      <xdr:rowOff>0</xdr:rowOff>
    </xdr:from>
    <xdr:to>
      <xdr:col>21</xdr:col>
      <xdr:colOff>171720</xdr:colOff>
      <xdr:row>23</xdr:row>
      <xdr:rowOff>133200</xdr:rowOff>
    </xdr:to>
    <xdr:pic>
      <xdr:nvPicPr>
        <xdr:cNvPr id="126" name="Picture 346" descr="[image]"/>
        <xdr:cNvPicPr/>
      </xdr:nvPicPr>
      <xdr:blipFill>
        <a:blip r:embed="rId127"/>
        <a:stretch/>
      </xdr:blipFill>
      <xdr:spPr>
        <a:xfrm>
          <a:off x="13731120" y="39816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5</xdr:row>
      <xdr:rowOff>0</xdr:rowOff>
    </xdr:from>
    <xdr:to>
      <xdr:col>3</xdr:col>
      <xdr:colOff>171720</xdr:colOff>
      <xdr:row>35</xdr:row>
      <xdr:rowOff>133200</xdr:rowOff>
    </xdr:to>
    <xdr:pic>
      <xdr:nvPicPr>
        <xdr:cNvPr id="127" name="Picture 347" descr="[image]"/>
        <xdr:cNvPicPr/>
      </xdr:nvPicPr>
      <xdr:blipFill>
        <a:blip r:embed="rId128"/>
        <a:stretch/>
      </xdr:blipFill>
      <xdr:spPr>
        <a:xfrm>
          <a:off x="2427120" y="62103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5</xdr:row>
      <xdr:rowOff>0</xdr:rowOff>
    </xdr:from>
    <xdr:to>
      <xdr:col>7</xdr:col>
      <xdr:colOff>171720</xdr:colOff>
      <xdr:row>35</xdr:row>
      <xdr:rowOff>133200</xdr:rowOff>
    </xdr:to>
    <xdr:pic>
      <xdr:nvPicPr>
        <xdr:cNvPr id="128" name="Picture 348" descr="[image]"/>
        <xdr:cNvPicPr/>
      </xdr:nvPicPr>
      <xdr:blipFill>
        <a:blip r:embed="rId129"/>
        <a:stretch/>
      </xdr:blipFill>
      <xdr:spPr>
        <a:xfrm>
          <a:off x="4939200" y="62103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171720</xdr:colOff>
      <xdr:row>35</xdr:row>
      <xdr:rowOff>133200</xdr:rowOff>
    </xdr:to>
    <xdr:pic>
      <xdr:nvPicPr>
        <xdr:cNvPr id="129" name="Picture 349" descr="[image]"/>
        <xdr:cNvPicPr/>
      </xdr:nvPicPr>
      <xdr:blipFill>
        <a:blip r:embed="rId130"/>
        <a:stretch/>
      </xdr:blipFill>
      <xdr:spPr>
        <a:xfrm>
          <a:off x="6195240" y="62103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5</xdr:row>
      <xdr:rowOff>0</xdr:rowOff>
    </xdr:from>
    <xdr:to>
      <xdr:col>11</xdr:col>
      <xdr:colOff>171720</xdr:colOff>
      <xdr:row>35</xdr:row>
      <xdr:rowOff>133200</xdr:rowOff>
    </xdr:to>
    <xdr:pic>
      <xdr:nvPicPr>
        <xdr:cNvPr id="130" name="Picture 350" descr="[image]"/>
        <xdr:cNvPicPr/>
      </xdr:nvPicPr>
      <xdr:blipFill>
        <a:blip r:embed="rId131"/>
        <a:stretch/>
      </xdr:blipFill>
      <xdr:spPr>
        <a:xfrm>
          <a:off x="7450920" y="62103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5</xdr:row>
      <xdr:rowOff>0</xdr:rowOff>
    </xdr:from>
    <xdr:to>
      <xdr:col>13</xdr:col>
      <xdr:colOff>171720</xdr:colOff>
      <xdr:row>35</xdr:row>
      <xdr:rowOff>133200</xdr:rowOff>
    </xdr:to>
    <xdr:pic>
      <xdr:nvPicPr>
        <xdr:cNvPr id="131" name="Picture 351" descr="[image]"/>
        <xdr:cNvPicPr/>
      </xdr:nvPicPr>
      <xdr:blipFill>
        <a:blip r:embed="rId132"/>
        <a:stretch/>
      </xdr:blipFill>
      <xdr:spPr>
        <a:xfrm>
          <a:off x="8706960" y="62103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5</xdr:row>
      <xdr:rowOff>0</xdr:rowOff>
    </xdr:from>
    <xdr:to>
      <xdr:col>15</xdr:col>
      <xdr:colOff>171720</xdr:colOff>
      <xdr:row>35</xdr:row>
      <xdr:rowOff>133200</xdr:rowOff>
    </xdr:to>
    <xdr:pic>
      <xdr:nvPicPr>
        <xdr:cNvPr id="132" name="Picture 352" descr="[image]"/>
        <xdr:cNvPicPr/>
      </xdr:nvPicPr>
      <xdr:blipFill>
        <a:blip r:embed="rId133"/>
        <a:stretch/>
      </xdr:blipFill>
      <xdr:spPr>
        <a:xfrm>
          <a:off x="9963000" y="62103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35</xdr:row>
      <xdr:rowOff>0</xdr:rowOff>
    </xdr:from>
    <xdr:to>
      <xdr:col>21</xdr:col>
      <xdr:colOff>171720</xdr:colOff>
      <xdr:row>35</xdr:row>
      <xdr:rowOff>133200</xdr:rowOff>
    </xdr:to>
    <xdr:pic>
      <xdr:nvPicPr>
        <xdr:cNvPr id="133" name="Picture 353" descr="[image]"/>
        <xdr:cNvPicPr/>
      </xdr:nvPicPr>
      <xdr:blipFill>
        <a:blip r:embed="rId134"/>
        <a:stretch/>
      </xdr:blipFill>
      <xdr:spPr>
        <a:xfrm>
          <a:off x="13731120" y="62103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0</xdr:row>
      <xdr:rowOff>0</xdr:rowOff>
    </xdr:from>
    <xdr:to>
      <xdr:col>3</xdr:col>
      <xdr:colOff>171720</xdr:colOff>
      <xdr:row>20</xdr:row>
      <xdr:rowOff>133200</xdr:rowOff>
    </xdr:to>
    <xdr:pic>
      <xdr:nvPicPr>
        <xdr:cNvPr id="134" name="Picture 354" descr="[image]"/>
        <xdr:cNvPicPr/>
      </xdr:nvPicPr>
      <xdr:blipFill>
        <a:blip r:embed="rId135"/>
        <a:stretch/>
      </xdr:blipFill>
      <xdr:spPr>
        <a:xfrm>
          <a:off x="2427120" y="34671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71720</xdr:colOff>
      <xdr:row>20</xdr:row>
      <xdr:rowOff>133200</xdr:rowOff>
    </xdr:to>
    <xdr:pic>
      <xdr:nvPicPr>
        <xdr:cNvPr id="135" name="Picture 355" descr="[image]"/>
        <xdr:cNvPicPr/>
      </xdr:nvPicPr>
      <xdr:blipFill>
        <a:blip r:embed="rId136"/>
        <a:stretch/>
      </xdr:blipFill>
      <xdr:spPr>
        <a:xfrm>
          <a:off x="3683160" y="34671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171720</xdr:colOff>
      <xdr:row>20</xdr:row>
      <xdr:rowOff>133200</xdr:rowOff>
    </xdr:to>
    <xdr:pic>
      <xdr:nvPicPr>
        <xdr:cNvPr id="136" name="Picture 356" descr="[image]"/>
        <xdr:cNvPicPr/>
      </xdr:nvPicPr>
      <xdr:blipFill>
        <a:blip r:embed="rId137"/>
        <a:stretch/>
      </xdr:blipFill>
      <xdr:spPr>
        <a:xfrm>
          <a:off x="4939200" y="34671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171720</xdr:colOff>
      <xdr:row>20</xdr:row>
      <xdr:rowOff>133200</xdr:rowOff>
    </xdr:to>
    <xdr:pic>
      <xdr:nvPicPr>
        <xdr:cNvPr id="137" name="Picture 357" descr="[image]"/>
        <xdr:cNvPicPr/>
      </xdr:nvPicPr>
      <xdr:blipFill>
        <a:blip r:embed="rId138"/>
        <a:stretch/>
      </xdr:blipFill>
      <xdr:spPr>
        <a:xfrm>
          <a:off x="6195240" y="34671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0</xdr:row>
      <xdr:rowOff>0</xdr:rowOff>
    </xdr:from>
    <xdr:to>
      <xdr:col>11</xdr:col>
      <xdr:colOff>171720</xdr:colOff>
      <xdr:row>20</xdr:row>
      <xdr:rowOff>133200</xdr:rowOff>
    </xdr:to>
    <xdr:pic>
      <xdr:nvPicPr>
        <xdr:cNvPr id="138" name="Picture 358" descr="[image]"/>
        <xdr:cNvPicPr/>
      </xdr:nvPicPr>
      <xdr:blipFill>
        <a:blip r:embed="rId139"/>
        <a:stretch/>
      </xdr:blipFill>
      <xdr:spPr>
        <a:xfrm>
          <a:off x="7450920" y="34671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0</xdr:row>
      <xdr:rowOff>0</xdr:rowOff>
    </xdr:from>
    <xdr:to>
      <xdr:col>13</xdr:col>
      <xdr:colOff>171720</xdr:colOff>
      <xdr:row>20</xdr:row>
      <xdr:rowOff>133200</xdr:rowOff>
    </xdr:to>
    <xdr:pic>
      <xdr:nvPicPr>
        <xdr:cNvPr id="139" name="Picture 359" descr="[image]"/>
        <xdr:cNvPicPr/>
      </xdr:nvPicPr>
      <xdr:blipFill>
        <a:blip r:embed="rId140"/>
        <a:stretch/>
      </xdr:blipFill>
      <xdr:spPr>
        <a:xfrm>
          <a:off x="8706960" y="34671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0</xdr:row>
      <xdr:rowOff>0</xdr:rowOff>
    </xdr:from>
    <xdr:to>
      <xdr:col>15</xdr:col>
      <xdr:colOff>171720</xdr:colOff>
      <xdr:row>20</xdr:row>
      <xdr:rowOff>133200</xdr:rowOff>
    </xdr:to>
    <xdr:pic>
      <xdr:nvPicPr>
        <xdr:cNvPr id="140" name="Picture 360" descr="[image]"/>
        <xdr:cNvPicPr/>
      </xdr:nvPicPr>
      <xdr:blipFill>
        <a:blip r:embed="rId141"/>
        <a:stretch/>
      </xdr:blipFill>
      <xdr:spPr>
        <a:xfrm>
          <a:off x="9963000" y="34671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0</xdr:row>
      <xdr:rowOff>0</xdr:rowOff>
    </xdr:from>
    <xdr:to>
      <xdr:col>17</xdr:col>
      <xdr:colOff>171720</xdr:colOff>
      <xdr:row>20</xdr:row>
      <xdr:rowOff>133200</xdr:rowOff>
    </xdr:to>
    <xdr:pic>
      <xdr:nvPicPr>
        <xdr:cNvPr id="141" name="Picture 361" descr="[image]"/>
        <xdr:cNvPicPr/>
      </xdr:nvPicPr>
      <xdr:blipFill>
        <a:blip r:embed="rId142"/>
        <a:stretch/>
      </xdr:blipFill>
      <xdr:spPr>
        <a:xfrm>
          <a:off x="11219040" y="34671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20</xdr:row>
      <xdr:rowOff>0</xdr:rowOff>
    </xdr:from>
    <xdr:to>
      <xdr:col>19</xdr:col>
      <xdr:colOff>171720</xdr:colOff>
      <xdr:row>20</xdr:row>
      <xdr:rowOff>133200</xdr:rowOff>
    </xdr:to>
    <xdr:pic>
      <xdr:nvPicPr>
        <xdr:cNvPr id="142" name="Picture 362" descr="[image]"/>
        <xdr:cNvPicPr/>
      </xdr:nvPicPr>
      <xdr:blipFill>
        <a:blip r:embed="rId143"/>
        <a:stretch/>
      </xdr:blipFill>
      <xdr:spPr>
        <a:xfrm>
          <a:off x="12475080" y="34671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20</xdr:row>
      <xdr:rowOff>0</xdr:rowOff>
    </xdr:from>
    <xdr:to>
      <xdr:col>21</xdr:col>
      <xdr:colOff>171720</xdr:colOff>
      <xdr:row>20</xdr:row>
      <xdr:rowOff>133200</xdr:rowOff>
    </xdr:to>
    <xdr:pic>
      <xdr:nvPicPr>
        <xdr:cNvPr id="143" name="Picture 363" descr="[image]"/>
        <xdr:cNvPicPr/>
      </xdr:nvPicPr>
      <xdr:blipFill>
        <a:blip r:embed="rId144"/>
        <a:stretch/>
      </xdr:blipFill>
      <xdr:spPr>
        <a:xfrm>
          <a:off x="13731120" y="34671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71720</xdr:colOff>
      <xdr:row>21</xdr:row>
      <xdr:rowOff>133200</xdr:rowOff>
    </xdr:to>
    <xdr:pic>
      <xdr:nvPicPr>
        <xdr:cNvPr id="144" name="Picture 364" descr="[image]"/>
        <xdr:cNvPicPr/>
      </xdr:nvPicPr>
      <xdr:blipFill>
        <a:blip r:embed="rId145"/>
        <a:stretch/>
      </xdr:blipFill>
      <xdr:spPr>
        <a:xfrm>
          <a:off x="3683160" y="36385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71720</xdr:colOff>
      <xdr:row>21</xdr:row>
      <xdr:rowOff>133200</xdr:rowOff>
    </xdr:to>
    <xdr:pic>
      <xdr:nvPicPr>
        <xdr:cNvPr id="145" name="Picture 365" descr="[image]"/>
        <xdr:cNvPicPr/>
      </xdr:nvPicPr>
      <xdr:blipFill>
        <a:blip r:embed="rId146"/>
        <a:stretch/>
      </xdr:blipFill>
      <xdr:spPr>
        <a:xfrm>
          <a:off x="4939200" y="36385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171720</xdr:colOff>
      <xdr:row>21</xdr:row>
      <xdr:rowOff>133200</xdr:rowOff>
    </xdr:to>
    <xdr:pic>
      <xdr:nvPicPr>
        <xdr:cNvPr id="146" name="Picture 366" descr="[image]"/>
        <xdr:cNvPicPr/>
      </xdr:nvPicPr>
      <xdr:blipFill>
        <a:blip r:embed="rId147"/>
        <a:stretch/>
      </xdr:blipFill>
      <xdr:spPr>
        <a:xfrm>
          <a:off x="6195240" y="36385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1</xdr:row>
      <xdr:rowOff>0</xdr:rowOff>
    </xdr:from>
    <xdr:to>
      <xdr:col>11</xdr:col>
      <xdr:colOff>171720</xdr:colOff>
      <xdr:row>21</xdr:row>
      <xdr:rowOff>133200</xdr:rowOff>
    </xdr:to>
    <xdr:pic>
      <xdr:nvPicPr>
        <xdr:cNvPr id="147" name="Picture 367" descr="[image]"/>
        <xdr:cNvPicPr/>
      </xdr:nvPicPr>
      <xdr:blipFill>
        <a:blip r:embed="rId148"/>
        <a:stretch/>
      </xdr:blipFill>
      <xdr:spPr>
        <a:xfrm>
          <a:off x="7450920" y="36385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1</xdr:row>
      <xdr:rowOff>0</xdr:rowOff>
    </xdr:from>
    <xdr:to>
      <xdr:col>13</xdr:col>
      <xdr:colOff>171720</xdr:colOff>
      <xdr:row>21</xdr:row>
      <xdr:rowOff>133200</xdr:rowOff>
    </xdr:to>
    <xdr:pic>
      <xdr:nvPicPr>
        <xdr:cNvPr id="148" name="Picture 368" descr="[image]"/>
        <xdr:cNvPicPr/>
      </xdr:nvPicPr>
      <xdr:blipFill>
        <a:blip r:embed="rId149"/>
        <a:stretch/>
      </xdr:blipFill>
      <xdr:spPr>
        <a:xfrm>
          <a:off x="8706960" y="36385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1</xdr:row>
      <xdr:rowOff>0</xdr:rowOff>
    </xdr:from>
    <xdr:to>
      <xdr:col>17</xdr:col>
      <xdr:colOff>171720</xdr:colOff>
      <xdr:row>21</xdr:row>
      <xdr:rowOff>133200</xdr:rowOff>
    </xdr:to>
    <xdr:pic>
      <xdr:nvPicPr>
        <xdr:cNvPr id="149" name="Picture 369" descr="[image]"/>
        <xdr:cNvPicPr/>
      </xdr:nvPicPr>
      <xdr:blipFill>
        <a:blip r:embed="rId150"/>
        <a:stretch/>
      </xdr:blipFill>
      <xdr:spPr>
        <a:xfrm>
          <a:off x="11219040" y="36385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21</xdr:row>
      <xdr:rowOff>0</xdr:rowOff>
    </xdr:from>
    <xdr:to>
      <xdr:col>19</xdr:col>
      <xdr:colOff>171720</xdr:colOff>
      <xdr:row>21</xdr:row>
      <xdr:rowOff>133200</xdr:rowOff>
    </xdr:to>
    <xdr:pic>
      <xdr:nvPicPr>
        <xdr:cNvPr id="150" name="Picture 370" descr="[image]"/>
        <xdr:cNvPicPr/>
      </xdr:nvPicPr>
      <xdr:blipFill>
        <a:blip r:embed="rId151"/>
        <a:stretch/>
      </xdr:blipFill>
      <xdr:spPr>
        <a:xfrm>
          <a:off x="12475080" y="36385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171720</xdr:colOff>
      <xdr:row>39</xdr:row>
      <xdr:rowOff>133200</xdr:rowOff>
    </xdr:to>
    <xdr:pic>
      <xdr:nvPicPr>
        <xdr:cNvPr id="151" name="Picture 371" descr="[image]"/>
        <xdr:cNvPicPr/>
      </xdr:nvPicPr>
      <xdr:blipFill>
        <a:blip r:embed="rId152"/>
        <a:stretch/>
      </xdr:blipFill>
      <xdr:spPr>
        <a:xfrm>
          <a:off x="2427120" y="68961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171720</xdr:colOff>
      <xdr:row>39</xdr:row>
      <xdr:rowOff>133200</xdr:rowOff>
    </xdr:to>
    <xdr:pic>
      <xdr:nvPicPr>
        <xdr:cNvPr id="152" name="Picture 372" descr="[image]"/>
        <xdr:cNvPicPr/>
      </xdr:nvPicPr>
      <xdr:blipFill>
        <a:blip r:embed="rId153"/>
        <a:stretch/>
      </xdr:blipFill>
      <xdr:spPr>
        <a:xfrm>
          <a:off x="3683160" y="68961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171720</xdr:colOff>
      <xdr:row>39</xdr:row>
      <xdr:rowOff>133200</xdr:rowOff>
    </xdr:to>
    <xdr:pic>
      <xdr:nvPicPr>
        <xdr:cNvPr id="153" name="Picture 373" descr="[image]"/>
        <xdr:cNvPicPr/>
      </xdr:nvPicPr>
      <xdr:blipFill>
        <a:blip r:embed="rId154"/>
        <a:stretch/>
      </xdr:blipFill>
      <xdr:spPr>
        <a:xfrm>
          <a:off x="4939200" y="68961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171720</xdr:colOff>
      <xdr:row>39</xdr:row>
      <xdr:rowOff>133200</xdr:rowOff>
    </xdr:to>
    <xdr:pic>
      <xdr:nvPicPr>
        <xdr:cNvPr id="154" name="Picture 374" descr="[image]"/>
        <xdr:cNvPicPr/>
      </xdr:nvPicPr>
      <xdr:blipFill>
        <a:blip r:embed="rId155"/>
        <a:stretch/>
      </xdr:blipFill>
      <xdr:spPr>
        <a:xfrm>
          <a:off x="6195240" y="68961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171720</xdr:colOff>
      <xdr:row>39</xdr:row>
      <xdr:rowOff>133200</xdr:rowOff>
    </xdr:to>
    <xdr:pic>
      <xdr:nvPicPr>
        <xdr:cNvPr id="155" name="Picture 375" descr="[image]"/>
        <xdr:cNvPicPr/>
      </xdr:nvPicPr>
      <xdr:blipFill>
        <a:blip r:embed="rId156"/>
        <a:stretch/>
      </xdr:blipFill>
      <xdr:spPr>
        <a:xfrm>
          <a:off x="7450920" y="68961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39</xdr:row>
      <xdr:rowOff>0</xdr:rowOff>
    </xdr:from>
    <xdr:to>
      <xdr:col>13</xdr:col>
      <xdr:colOff>171720</xdr:colOff>
      <xdr:row>39</xdr:row>
      <xdr:rowOff>133200</xdr:rowOff>
    </xdr:to>
    <xdr:pic>
      <xdr:nvPicPr>
        <xdr:cNvPr id="156" name="Picture 376" descr="[image]"/>
        <xdr:cNvPicPr/>
      </xdr:nvPicPr>
      <xdr:blipFill>
        <a:blip r:embed="rId157"/>
        <a:stretch/>
      </xdr:blipFill>
      <xdr:spPr>
        <a:xfrm>
          <a:off x="8706960" y="68961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39</xdr:row>
      <xdr:rowOff>0</xdr:rowOff>
    </xdr:from>
    <xdr:to>
      <xdr:col>15</xdr:col>
      <xdr:colOff>171720</xdr:colOff>
      <xdr:row>39</xdr:row>
      <xdr:rowOff>133200</xdr:rowOff>
    </xdr:to>
    <xdr:pic>
      <xdr:nvPicPr>
        <xdr:cNvPr id="157" name="Picture 377" descr="[image]"/>
        <xdr:cNvPicPr/>
      </xdr:nvPicPr>
      <xdr:blipFill>
        <a:blip r:embed="rId158"/>
        <a:stretch/>
      </xdr:blipFill>
      <xdr:spPr>
        <a:xfrm>
          <a:off x="9963000" y="68961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39</xdr:row>
      <xdr:rowOff>0</xdr:rowOff>
    </xdr:from>
    <xdr:to>
      <xdr:col>17</xdr:col>
      <xdr:colOff>171720</xdr:colOff>
      <xdr:row>39</xdr:row>
      <xdr:rowOff>133200</xdr:rowOff>
    </xdr:to>
    <xdr:pic>
      <xdr:nvPicPr>
        <xdr:cNvPr id="158" name="Picture 378" descr="[image]"/>
        <xdr:cNvPicPr/>
      </xdr:nvPicPr>
      <xdr:blipFill>
        <a:blip r:embed="rId159"/>
        <a:stretch/>
      </xdr:blipFill>
      <xdr:spPr>
        <a:xfrm>
          <a:off x="11219040" y="68961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39</xdr:row>
      <xdr:rowOff>0</xdr:rowOff>
    </xdr:from>
    <xdr:to>
      <xdr:col>19</xdr:col>
      <xdr:colOff>171720</xdr:colOff>
      <xdr:row>39</xdr:row>
      <xdr:rowOff>133200</xdr:rowOff>
    </xdr:to>
    <xdr:pic>
      <xdr:nvPicPr>
        <xdr:cNvPr id="159" name="Picture 379" descr="[image]"/>
        <xdr:cNvPicPr/>
      </xdr:nvPicPr>
      <xdr:blipFill>
        <a:blip r:embed="rId160"/>
        <a:stretch/>
      </xdr:blipFill>
      <xdr:spPr>
        <a:xfrm>
          <a:off x="12475080" y="68961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39</xdr:row>
      <xdr:rowOff>0</xdr:rowOff>
    </xdr:from>
    <xdr:to>
      <xdr:col>21</xdr:col>
      <xdr:colOff>171720</xdr:colOff>
      <xdr:row>39</xdr:row>
      <xdr:rowOff>133200</xdr:rowOff>
    </xdr:to>
    <xdr:pic>
      <xdr:nvPicPr>
        <xdr:cNvPr id="160" name="Picture 380" descr="[image]"/>
        <xdr:cNvPicPr/>
      </xdr:nvPicPr>
      <xdr:blipFill>
        <a:blip r:embed="rId161"/>
        <a:stretch/>
      </xdr:blipFill>
      <xdr:spPr>
        <a:xfrm>
          <a:off x="13731120" y="68961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42</xdr:row>
      <xdr:rowOff>0</xdr:rowOff>
    </xdr:from>
    <xdr:to>
      <xdr:col>3</xdr:col>
      <xdr:colOff>171720</xdr:colOff>
      <xdr:row>42</xdr:row>
      <xdr:rowOff>133200</xdr:rowOff>
    </xdr:to>
    <xdr:pic>
      <xdr:nvPicPr>
        <xdr:cNvPr id="161" name="Picture 381" descr="[image]"/>
        <xdr:cNvPicPr/>
      </xdr:nvPicPr>
      <xdr:blipFill>
        <a:blip r:embed="rId162"/>
        <a:stretch/>
      </xdr:blipFill>
      <xdr:spPr>
        <a:xfrm>
          <a:off x="2427120" y="74106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42</xdr:row>
      <xdr:rowOff>0</xdr:rowOff>
    </xdr:from>
    <xdr:to>
      <xdr:col>11</xdr:col>
      <xdr:colOff>171720</xdr:colOff>
      <xdr:row>42</xdr:row>
      <xdr:rowOff>133200</xdr:rowOff>
    </xdr:to>
    <xdr:pic>
      <xdr:nvPicPr>
        <xdr:cNvPr id="162" name="Picture 382" descr="[image]"/>
        <xdr:cNvPicPr/>
      </xdr:nvPicPr>
      <xdr:blipFill>
        <a:blip r:embed="rId163"/>
        <a:stretch/>
      </xdr:blipFill>
      <xdr:spPr>
        <a:xfrm>
          <a:off x="7450920" y="74106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42</xdr:row>
      <xdr:rowOff>0</xdr:rowOff>
    </xdr:from>
    <xdr:to>
      <xdr:col>13</xdr:col>
      <xdr:colOff>171720</xdr:colOff>
      <xdr:row>42</xdr:row>
      <xdr:rowOff>133200</xdr:rowOff>
    </xdr:to>
    <xdr:pic>
      <xdr:nvPicPr>
        <xdr:cNvPr id="163" name="Picture 383" descr="[image]"/>
        <xdr:cNvPicPr/>
      </xdr:nvPicPr>
      <xdr:blipFill>
        <a:blip r:embed="rId164"/>
        <a:stretch/>
      </xdr:blipFill>
      <xdr:spPr>
        <a:xfrm>
          <a:off x="8706960" y="74106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9</xdr:row>
      <xdr:rowOff>0</xdr:rowOff>
    </xdr:from>
    <xdr:to>
      <xdr:col>3</xdr:col>
      <xdr:colOff>171720</xdr:colOff>
      <xdr:row>29</xdr:row>
      <xdr:rowOff>133200</xdr:rowOff>
    </xdr:to>
    <xdr:pic>
      <xdr:nvPicPr>
        <xdr:cNvPr id="164" name="Picture 384" descr="[image]"/>
        <xdr:cNvPicPr/>
      </xdr:nvPicPr>
      <xdr:blipFill>
        <a:blip r:embed="rId165"/>
        <a:stretch/>
      </xdr:blipFill>
      <xdr:spPr>
        <a:xfrm>
          <a:off x="2427120" y="50101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71720</xdr:colOff>
      <xdr:row>29</xdr:row>
      <xdr:rowOff>133200</xdr:rowOff>
    </xdr:to>
    <xdr:pic>
      <xdr:nvPicPr>
        <xdr:cNvPr id="165" name="Picture 385" descr="[image]"/>
        <xdr:cNvPicPr/>
      </xdr:nvPicPr>
      <xdr:blipFill>
        <a:blip r:embed="rId166"/>
        <a:stretch/>
      </xdr:blipFill>
      <xdr:spPr>
        <a:xfrm>
          <a:off x="3683160" y="50101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71720</xdr:colOff>
      <xdr:row>29</xdr:row>
      <xdr:rowOff>133200</xdr:rowOff>
    </xdr:to>
    <xdr:pic>
      <xdr:nvPicPr>
        <xdr:cNvPr id="166" name="Picture 386" descr="[image]"/>
        <xdr:cNvPicPr/>
      </xdr:nvPicPr>
      <xdr:blipFill>
        <a:blip r:embed="rId167"/>
        <a:stretch/>
      </xdr:blipFill>
      <xdr:spPr>
        <a:xfrm>
          <a:off x="4939200" y="50101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9</xdr:row>
      <xdr:rowOff>0</xdr:rowOff>
    </xdr:from>
    <xdr:to>
      <xdr:col>13</xdr:col>
      <xdr:colOff>171720</xdr:colOff>
      <xdr:row>29</xdr:row>
      <xdr:rowOff>133200</xdr:rowOff>
    </xdr:to>
    <xdr:pic>
      <xdr:nvPicPr>
        <xdr:cNvPr id="167" name="Picture 387" descr="[image]"/>
        <xdr:cNvPicPr/>
      </xdr:nvPicPr>
      <xdr:blipFill>
        <a:blip r:embed="rId168"/>
        <a:stretch/>
      </xdr:blipFill>
      <xdr:spPr>
        <a:xfrm>
          <a:off x="8706960" y="50101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29</xdr:row>
      <xdr:rowOff>0</xdr:rowOff>
    </xdr:from>
    <xdr:to>
      <xdr:col>21</xdr:col>
      <xdr:colOff>171720</xdr:colOff>
      <xdr:row>29</xdr:row>
      <xdr:rowOff>133200</xdr:rowOff>
    </xdr:to>
    <xdr:pic>
      <xdr:nvPicPr>
        <xdr:cNvPr id="168" name="Picture 388" descr="[image]"/>
        <xdr:cNvPicPr/>
      </xdr:nvPicPr>
      <xdr:blipFill>
        <a:blip r:embed="rId169"/>
        <a:stretch/>
      </xdr:blipFill>
      <xdr:spPr>
        <a:xfrm>
          <a:off x="13731120" y="50101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4</xdr:row>
      <xdr:rowOff>0</xdr:rowOff>
    </xdr:from>
    <xdr:to>
      <xdr:col>3</xdr:col>
      <xdr:colOff>171720</xdr:colOff>
      <xdr:row>24</xdr:row>
      <xdr:rowOff>133200</xdr:rowOff>
    </xdr:to>
    <xdr:pic>
      <xdr:nvPicPr>
        <xdr:cNvPr id="169" name="Picture 389" descr="[image]"/>
        <xdr:cNvPicPr/>
      </xdr:nvPicPr>
      <xdr:blipFill>
        <a:blip r:embed="rId170"/>
        <a:stretch/>
      </xdr:blipFill>
      <xdr:spPr>
        <a:xfrm>
          <a:off x="2427120" y="41529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71720</xdr:colOff>
      <xdr:row>24</xdr:row>
      <xdr:rowOff>133200</xdr:rowOff>
    </xdr:to>
    <xdr:pic>
      <xdr:nvPicPr>
        <xdr:cNvPr id="170" name="Picture 390" descr="[image]"/>
        <xdr:cNvPicPr/>
      </xdr:nvPicPr>
      <xdr:blipFill>
        <a:blip r:embed="rId171"/>
        <a:stretch/>
      </xdr:blipFill>
      <xdr:spPr>
        <a:xfrm>
          <a:off x="3683160" y="41529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71720</xdr:colOff>
      <xdr:row>24</xdr:row>
      <xdr:rowOff>133200</xdr:rowOff>
    </xdr:to>
    <xdr:pic>
      <xdr:nvPicPr>
        <xdr:cNvPr id="171" name="Picture 391" descr="[image]"/>
        <xdr:cNvPicPr/>
      </xdr:nvPicPr>
      <xdr:blipFill>
        <a:blip r:embed="rId172"/>
        <a:stretch/>
      </xdr:blipFill>
      <xdr:spPr>
        <a:xfrm>
          <a:off x="4939200" y="41529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171720</xdr:colOff>
      <xdr:row>24</xdr:row>
      <xdr:rowOff>133200</xdr:rowOff>
    </xdr:to>
    <xdr:pic>
      <xdr:nvPicPr>
        <xdr:cNvPr id="172" name="Picture 392" descr="[image]"/>
        <xdr:cNvPicPr/>
      </xdr:nvPicPr>
      <xdr:blipFill>
        <a:blip r:embed="rId173"/>
        <a:stretch/>
      </xdr:blipFill>
      <xdr:spPr>
        <a:xfrm>
          <a:off x="6195240" y="41529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4</xdr:row>
      <xdr:rowOff>0</xdr:rowOff>
    </xdr:from>
    <xdr:to>
      <xdr:col>11</xdr:col>
      <xdr:colOff>171720</xdr:colOff>
      <xdr:row>24</xdr:row>
      <xdr:rowOff>133200</xdr:rowOff>
    </xdr:to>
    <xdr:pic>
      <xdr:nvPicPr>
        <xdr:cNvPr id="173" name="Picture 393" descr="[image]"/>
        <xdr:cNvPicPr/>
      </xdr:nvPicPr>
      <xdr:blipFill>
        <a:blip r:embed="rId174"/>
        <a:stretch/>
      </xdr:blipFill>
      <xdr:spPr>
        <a:xfrm>
          <a:off x="7450920" y="41529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24</xdr:row>
      <xdr:rowOff>0</xdr:rowOff>
    </xdr:from>
    <xdr:to>
      <xdr:col>13</xdr:col>
      <xdr:colOff>171720</xdr:colOff>
      <xdr:row>24</xdr:row>
      <xdr:rowOff>133200</xdr:rowOff>
    </xdr:to>
    <xdr:pic>
      <xdr:nvPicPr>
        <xdr:cNvPr id="174" name="Picture 394" descr="[image]"/>
        <xdr:cNvPicPr/>
      </xdr:nvPicPr>
      <xdr:blipFill>
        <a:blip r:embed="rId175"/>
        <a:stretch/>
      </xdr:blipFill>
      <xdr:spPr>
        <a:xfrm>
          <a:off x="8706960" y="41529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171720</xdr:colOff>
      <xdr:row>24</xdr:row>
      <xdr:rowOff>133200</xdr:rowOff>
    </xdr:to>
    <xdr:pic>
      <xdr:nvPicPr>
        <xdr:cNvPr id="175" name="Picture 395" descr="[image]"/>
        <xdr:cNvPicPr/>
      </xdr:nvPicPr>
      <xdr:blipFill>
        <a:blip r:embed="rId176"/>
        <a:stretch/>
      </xdr:blipFill>
      <xdr:spPr>
        <a:xfrm>
          <a:off x="9963000" y="41529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4</xdr:row>
      <xdr:rowOff>0</xdr:rowOff>
    </xdr:from>
    <xdr:to>
      <xdr:col>17</xdr:col>
      <xdr:colOff>171720</xdr:colOff>
      <xdr:row>24</xdr:row>
      <xdr:rowOff>133200</xdr:rowOff>
    </xdr:to>
    <xdr:pic>
      <xdr:nvPicPr>
        <xdr:cNvPr id="176" name="Picture 396" descr="[image]"/>
        <xdr:cNvPicPr/>
      </xdr:nvPicPr>
      <xdr:blipFill>
        <a:blip r:embed="rId177"/>
        <a:stretch/>
      </xdr:blipFill>
      <xdr:spPr>
        <a:xfrm>
          <a:off x="11219040" y="41529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24</xdr:row>
      <xdr:rowOff>0</xdr:rowOff>
    </xdr:from>
    <xdr:to>
      <xdr:col>19</xdr:col>
      <xdr:colOff>171720</xdr:colOff>
      <xdr:row>24</xdr:row>
      <xdr:rowOff>133200</xdr:rowOff>
    </xdr:to>
    <xdr:pic>
      <xdr:nvPicPr>
        <xdr:cNvPr id="177" name="Picture 397" descr="[image]"/>
        <xdr:cNvPicPr/>
      </xdr:nvPicPr>
      <xdr:blipFill>
        <a:blip r:embed="rId178"/>
        <a:stretch/>
      </xdr:blipFill>
      <xdr:spPr>
        <a:xfrm>
          <a:off x="12475080" y="41529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24</xdr:row>
      <xdr:rowOff>0</xdr:rowOff>
    </xdr:from>
    <xdr:to>
      <xdr:col>21</xdr:col>
      <xdr:colOff>171720</xdr:colOff>
      <xdr:row>24</xdr:row>
      <xdr:rowOff>133200</xdr:rowOff>
    </xdr:to>
    <xdr:pic>
      <xdr:nvPicPr>
        <xdr:cNvPr id="178" name="Picture 398" descr="[image]"/>
        <xdr:cNvPicPr/>
      </xdr:nvPicPr>
      <xdr:blipFill>
        <a:blip r:embed="rId179"/>
        <a:stretch/>
      </xdr:blipFill>
      <xdr:spPr>
        <a:xfrm>
          <a:off x="13731120" y="41529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8</xdr:row>
      <xdr:rowOff>0</xdr:rowOff>
    </xdr:from>
    <xdr:to>
      <xdr:col>3</xdr:col>
      <xdr:colOff>171720</xdr:colOff>
      <xdr:row>18</xdr:row>
      <xdr:rowOff>133560</xdr:rowOff>
    </xdr:to>
    <xdr:pic>
      <xdr:nvPicPr>
        <xdr:cNvPr id="179" name="Picture 399" descr="[image]"/>
        <xdr:cNvPicPr/>
      </xdr:nvPicPr>
      <xdr:blipFill>
        <a:blip r:embed="rId180"/>
        <a:stretch/>
      </xdr:blipFill>
      <xdr:spPr>
        <a:xfrm>
          <a:off x="2427120" y="31240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71720</xdr:colOff>
      <xdr:row>18</xdr:row>
      <xdr:rowOff>133560</xdr:rowOff>
    </xdr:to>
    <xdr:pic>
      <xdr:nvPicPr>
        <xdr:cNvPr id="180" name="Picture 400" descr="[image]"/>
        <xdr:cNvPicPr/>
      </xdr:nvPicPr>
      <xdr:blipFill>
        <a:blip r:embed="rId181"/>
        <a:stretch/>
      </xdr:blipFill>
      <xdr:spPr>
        <a:xfrm>
          <a:off x="3683160" y="31240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171720</xdr:colOff>
      <xdr:row>18</xdr:row>
      <xdr:rowOff>133560</xdr:rowOff>
    </xdr:to>
    <xdr:pic>
      <xdr:nvPicPr>
        <xdr:cNvPr id="181" name="Picture 401" descr="[image]"/>
        <xdr:cNvPicPr/>
      </xdr:nvPicPr>
      <xdr:blipFill>
        <a:blip r:embed="rId182"/>
        <a:stretch/>
      </xdr:blipFill>
      <xdr:spPr>
        <a:xfrm>
          <a:off x="4939200" y="31240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171720</xdr:colOff>
      <xdr:row>18</xdr:row>
      <xdr:rowOff>133560</xdr:rowOff>
    </xdr:to>
    <xdr:pic>
      <xdr:nvPicPr>
        <xdr:cNvPr id="182" name="Picture 402" descr="[image]"/>
        <xdr:cNvPicPr/>
      </xdr:nvPicPr>
      <xdr:blipFill>
        <a:blip r:embed="rId183"/>
        <a:stretch/>
      </xdr:blipFill>
      <xdr:spPr>
        <a:xfrm>
          <a:off x="6195240" y="31240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8</xdr:row>
      <xdr:rowOff>0</xdr:rowOff>
    </xdr:from>
    <xdr:to>
      <xdr:col>11</xdr:col>
      <xdr:colOff>171720</xdr:colOff>
      <xdr:row>18</xdr:row>
      <xdr:rowOff>133560</xdr:rowOff>
    </xdr:to>
    <xdr:pic>
      <xdr:nvPicPr>
        <xdr:cNvPr id="183" name="Picture 403" descr="[image]"/>
        <xdr:cNvPicPr/>
      </xdr:nvPicPr>
      <xdr:blipFill>
        <a:blip r:embed="rId184"/>
        <a:stretch/>
      </xdr:blipFill>
      <xdr:spPr>
        <a:xfrm>
          <a:off x="7450920" y="31240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8</xdr:row>
      <xdr:rowOff>0</xdr:rowOff>
    </xdr:from>
    <xdr:to>
      <xdr:col>13</xdr:col>
      <xdr:colOff>171720</xdr:colOff>
      <xdr:row>18</xdr:row>
      <xdr:rowOff>133560</xdr:rowOff>
    </xdr:to>
    <xdr:pic>
      <xdr:nvPicPr>
        <xdr:cNvPr id="184" name="Picture 404" descr="[image]"/>
        <xdr:cNvPicPr/>
      </xdr:nvPicPr>
      <xdr:blipFill>
        <a:blip r:embed="rId185"/>
        <a:stretch/>
      </xdr:blipFill>
      <xdr:spPr>
        <a:xfrm>
          <a:off x="8706960" y="31240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18</xdr:row>
      <xdr:rowOff>0</xdr:rowOff>
    </xdr:from>
    <xdr:to>
      <xdr:col>15</xdr:col>
      <xdr:colOff>171720</xdr:colOff>
      <xdr:row>18</xdr:row>
      <xdr:rowOff>133560</xdr:rowOff>
    </xdr:to>
    <xdr:pic>
      <xdr:nvPicPr>
        <xdr:cNvPr id="185" name="Picture 405" descr="[image]"/>
        <xdr:cNvPicPr/>
      </xdr:nvPicPr>
      <xdr:blipFill>
        <a:blip r:embed="rId186"/>
        <a:stretch/>
      </xdr:blipFill>
      <xdr:spPr>
        <a:xfrm>
          <a:off x="9963000" y="31240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18</xdr:row>
      <xdr:rowOff>0</xdr:rowOff>
    </xdr:from>
    <xdr:to>
      <xdr:col>17</xdr:col>
      <xdr:colOff>171720</xdr:colOff>
      <xdr:row>18</xdr:row>
      <xdr:rowOff>133560</xdr:rowOff>
    </xdr:to>
    <xdr:pic>
      <xdr:nvPicPr>
        <xdr:cNvPr id="186" name="Picture 406" descr="[image]"/>
        <xdr:cNvPicPr/>
      </xdr:nvPicPr>
      <xdr:blipFill>
        <a:blip r:embed="rId187"/>
        <a:stretch/>
      </xdr:blipFill>
      <xdr:spPr>
        <a:xfrm>
          <a:off x="11219040" y="31240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18</xdr:row>
      <xdr:rowOff>0</xdr:rowOff>
    </xdr:from>
    <xdr:to>
      <xdr:col>19</xdr:col>
      <xdr:colOff>171720</xdr:colOff>
      <xdr:row>18</xdr:row>
      <xdr:rowOff>133560</xdr:rowOff>
    </xdr:to>
    <xdr:pic>
      <xdr:nvPicPr>
        <xdr:cNvPr id="187" name="Picture 407" descr="[image]"/>
        <xdr:cNvPicPr/>
      </xdr:nvPicPr>
      <xdr:blipFill>
        <a:blip r:embed="rId188"/>
        <a:stretch/>
      </xdr:blipFill>
      <xdr:spPr>
        <a:xfrm>
          <a:off x="12475080" y="31240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18</xdr:row>
      <xdr:rowOff>0</xdr:rowOff>
    </xdr:from>
    <xdr:to>
      <xdr:col>21</xdr:col>
      <xdr:colOff>171720</xdr:colOff>
      <xdr:row>18</xdr:row>
      <xdr:rowOff>133560</xdr:rowOff>
    </xdr:to>
    <xdr:pic>
      <xdr:nvPicPr>
        <xdr:cNvPr id="188" name="Picture 408" descr="[image]"/>
        <xdr:cNvPicPr/>
      </xdr:nvPicPr>
      <xdr:blipFill>
        <a:blip r:embed="rId189"/>
        <a:stretch/>
      </xdr:blipFill>
      <xdr:spPr>
        <a:xfrm>
          <a:off x="13731120" y="31240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171720</xdr:colOff>
      <xdr:row>44</xdr:row>
      <xdr:rowOff>133200</xdr:rowOff>
    </xdr:to>
    <xdr:pic>
      <xdr:nvPicPr>
        <xdr:cNvPr id="189" name="Picture 409" descr="[image]"/>
        <xdr:cNvPicPr/>
      </xdr:nvPicPr>
      <xdr:blipFill>
        <a:blip r:embed="rId190"/>
        <a:stretch/>
      </xdr:blipFill>
      <xdr:spPr>
        <a:xfrm>
          <a:off x="3683160" y="77533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171720</xdr:colOff>
      <xdr:row>44</xdr:row>
      <xdr:rowOff>133200</xdr:rowOff>
    </xdr:to>
    <xdr:pic>
      <xdr:nvPicPr>
        <xdr:cNvPr id="190" name="Picture 410" descr="[image]"/>
        <xdr:cNvPicPr/>
      </xdr:nvPicPr>
      <xdr:blipFill>
        <a:blip r:embed="rId191"/>
        <a:stretch/>
      </xdr:blipFill>
      <xdr:spPr>
        <a:xfrm>
          <a:off x="6195240" y="77533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44</xdr:row>
      <xdr:rowOff>0</xdr:rowOff>
    </xdr:from>
    <xdr:to>
      <xdr:col>19</xdr:col>
      <xdr:colOff>171720</xdr:colOff>
      <xdr:row>44</xdr:row>
      <xdr:rowOff>133200</xdr:rowOff>
    </xdr:to>
    <xdr:pic>
      <xdr:nvPicPr>
        <xdr:cNvPr id="191" name="Picture 411" descr="[image]"/>
        <xdr:cNvPicPr/>
      </xdr:nvPicPr>
      <xdr:blipFill>
        <a:blip r:embed="rId192"/>
        <a:stretch/>
      </xdr:blipFill>
      <xdr:spPr>
        <a:xfrm>
          <a:off x="12475080" y="77533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171720</xdr:colOff>
      <xdr:row>22</xdr:row>
      <xdr:rowOff>133560</xdr:rowOff>
    </xdr:to>
    <xdr:pic>
      <xdr:nvPicPr>
        <xdr:cNvPr id="192" name="Picture 412" descr="[image]"/>
        <xdr:cNvPicPr/>
      </xdr:nvPicPr>
      <xdr:blipFill>
        <a:blip r:embed="rId193"/>
        <a:stretch/>
      </xdr:blipFill>
      <xdr:spPr>
        <a:xfrm>
          <a:off x="2427120" y="38098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71720</xdr:colOff>
      <xdr:row>22</xdr:row>
      <xdr:rowOff>133560</xdr:rowOff>
    </xdr:to>
    <xdr:pic>
      <xdr:nvPicPr>
        <xdr:cNvPr id="193" name="Picture 413" descr="[image]"/>
        <xdr:cNvPicPr/>
      </xdr:nvPicPr>
      <xdr:blipFill>
        <a:blip r:embed="rId194"/>
        <a:stretch/>
      </xdr:blipFill>
      <xdr:spPr>
        <a:xfrm>
          <a:off x="3683160" y="38098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71720</xdr:colOff>
      <xdr:row>22</xdr:row>
      <xdr:rowOff>133560</xdr:rowOff>
    </xdr:to>
    <xdr:pic>
      <xdr:nvPicPr>
        <xdr:cNvPr id="194" name="Picture 414" descr="[image]"/>
        <xdr:cNvPicPr/>
      </xdr:nvPicPr>
      <xdr:blipFill>
        <a:blip r:embed="rId195"/>
        <a:stretch/>
      </xdr:blipFill>
      <xdr:spPr>
        <a:xfrm>
          <a:off x="4939200" y="38098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171720</xdr:colOff>
      <xdr:row>22</xdr:row>
      <xdr:rowOff>133560</xdr:rowOff>
    </xdr:to>
    <xdr:pic>
      <xdr:nvPicPr>
        <xdr:cNvPr id="195" name="Picture 415" descr="[image]"/>
        <xdr:cNvPicPr/>
      </xdr:nvPicPr>
      <xdr:blipFill>
        <a:blip r:embed="rId196"/>
        <a:stretch/>
      </xdr:blipFill>
      <xdr:spPr>
        <a:xfrm>
          <a:off x="6195240" y="38098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22</xdr:row>
      <xdr:rowOff>0</xdr:rowOff>
    </xdr:from>
    <xdr:to>
      <xdr:col>11</xdr:col>
      <xdr:colOff>171720</xdr:colOff>
      <xdr:row>22</xdr:row>
      <xdr:rowOff>133560</xdr:rowOff>
    </xdr:to>
    <xdr:pic>
      <xdr:nvPicPr>
        <xdr:cNvPr id="196" name="Picture 416" descr="[image]"/>
        <xdr:cNvPicPr/>
      </xdr:nvPicPr>
      <xdr:blipFill>
        <a:blip r:embed="rId197"/>
        <a:stretch/>
      </xdr:blipFill>
      <xdr:spPr>
        <a:xfrm>
          <a:off x="7450920" y="38098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2</xdr:row>
      <xdr:rowOff>0</xdr:rowOff>
    </xdr:from>
    <xdr:to>
      <xdr:col>15</xdr:col>
      <xdr:colOff>171720</xdr:colOff>
      <xdr:row>22</xdr:row>
      <xdr:rowOff>133560</xdr:rowOff>
    </xdr:to>
    <xdr:pic>
      <xdr:nvPicPr>
        <xdr:cNvPr id="197" name="Picture 417" descr="[image]"/>
        <xdr:cNvPicPr/>
      </xdr:nvPicPr>
      <xdr:blipFill>
        <a:blip r:embed="rId198"/>
        <a:stretch/>
      </xdr:blipFill>
      <xdr:spPr>
        <a:xfrm>
          <a:off x="9963000" y="38098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22</xdr:row>
      <xdr:rowOff>0</xdr:rowOff>
    </xdr:from>
    <xdr:to>
      <xdr:col>19</xdr:col>
      <xdr:colOff>171720</xdr:colOff>
      <xdr:row>22</xdr:row>
      <xdr:rowOff>133560</xdr:rowOff>
    </xdr:to>
    <xdr:pic>
      <xdr:nvPicPr>
        <xdr:cNvPr id="198" name="Picture 418" descr="[image]"/>
        <xdr:cNvPicPr/>
      </xdr:nvPicPr>
      <xdr:blipFill>
        <a:blip r:embed="rId199"/>
        <a:stretch/>
      </xdr:blipFill>
      <xdr:spPr>
        <a:xfrm>
          <a:off x="12475080" y="38098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0</xdr:colOff>
      <xdr:row>22</xdr:row>
      <xdr:rowOff>0</xdr:rowOff>
    </xdr:from>
    <xdr:to>
      <xdr:col>21</xdr:col>
      <xdr:colOff>171720</xdr:colOff>
      <xdr:row>22</xdr:row>
      <xdr:rowOff>133560</xdr:rowOff>
    </xdr:to>
    <xdr:pic>
      <xdr:nvPicPr>
        <xdr:cNvPr id="199" name="Picture 419" descr="[image]"/>
        <xdr:cNvPicPr/>
      </xdr:nvPicPr>
      <xdr:blipFill>
        <a:blip r:embed="rId200"/>
        <a:stretch/>
      </xdr:blipFill>
      <xdr:spPr>
        <a:xfrm>
          <a:off x="13731120" y="380988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19</xdr:row>
      <xdr:rowOff>0</xdr:rowOff>
    </xdr:from>
    <xdr:to>
      <xdr:col>3</xdr:col>
      <xdr:colOff>171720</xdr:colOff>
      <xdr:row>19</xdr:row>
      <xdr:rowOff>133200</xdr:rowOff>
    </xdr:to>
    <xdr:pic>
      <xdr:nvPicPr>
        <xdr:cNvPr id="200" name="Picture 420" descr="[image]"/>
        <xdr:cNvPicPr/>
      </xdr:nvPicPr>
      <xdr:blipFill>
        <a:blip r:embed="rId201"/>
        <a:stretch/>
      </xdr:blipFill>
      <xdr:spPr>
        <a:xfrm>
          <a:off x="2427120" y="32958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171720</xdr:colOff>
      <xdr:row>19</xdr:row>
      <xdr:rowOff>133200</xdr:rowOff>
    </xdr:to>
    <xdr:pic>
      <xdr:nvPicPr>
        <xdr:cNvPr id="201" name="Picture 421" descr="[image]"/>
        <xdr:cNvPicPr/>
      </xdr:nvPicPr>
      <xdr:blipFill>
        <a:blip r:embed="rId202"/>
        <a:stretch/>
      </xdr:blipFill>
      <xdr:spPr>
        <a:xfrm>
          <a:off x="6195240" y="32958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9</xdr:row>
      <xdr:rowOff>0</xdr:rowOff>
    </xdr:from>
    <xdr:to>
      <xdr:col>11</xdr:col>
      <xdr:colOff>171720</xdr:colOff>
      <xdr:row>19</xdr:row>
      <xdr:rowOff>133200</xdr:rowOff>
    </xdr:to>
    <xdr:pic>
      <xdr:nvPicPr>
        <xdr:cNvPr id="202" name="Picture 422" descr="[image]"/>
        <xdr:cNvPicPr/>
      </xdr:nvPicPr>
      <xdr:blipFill>
        <a:blip r:embed="rId203"/>
        <a:stretch/>
      </xdr:blipFill>
      <xdr:spPr>
        <a:xfrm>
          <a:off x="7450920" y="32958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4</xdr:row>
      <xdr:rowOff>0</xdr:rowOff>
    </xdr:from>
    <xdr:to>
      <xdr:col>5</xdr:col>
      <xdr:colOff>171720</xdr:colOff>
      <xdr:row>34</xdr:row>
      <xdr:rowOff>133200</xdr:rowOff>
    </xdr:to>
    <xdr:pic>
      <xdr:nvPicPr>
        <xdr:cNvPr id="203" name="Picture 423" descr="[image]"/>
        <xdr:cNvPicPr/>
      </xdr:nvPicPr>
      <xdr:blipFill>
        <a:blip r:embed="rId204"/>
        <a:stretch/>
      </xdr:blipFill>
      <xdr:spPr>
        <a:xfrm>
          <a:off x="3683160" y="60390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4</xdr:row>
      <xdr:rowOff>0</xdr:rowOff>
    </xdr:from>
    <xdr:to>
      <xdr:col>7</xdr:col>
      <xdr:colOff>171720</xdr:colOff>
      <xdr:row>34</xdr:row>
      <xdr:rowOff>133200</xdr:rowOff>
    </xdr:to>
    <xdr:pic>
      <xdr:nvPicPr>
        <xdr:cNvPr id="204" name="Picture 424" descr="[image]"/>
        <xdr:cNvPicPr/>
      </xdr:nvPicPr>
      <xdr:blipFill>
        <a:blip r:embed="rId205"/>
        <a:stretch/>
      </xdr:blipFill>
      <xdr:spPr>
        <a:xfrm>
          <a:off x="4939200" y="60390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171720</xdr:colOff>
      <xdr:row>34</xdr:row>
      <xdr:rowOff>133200</xdr:rowOff>
    </xdr:to>
    <xdr:pic>
      <xdr:nvPicPr>
        <xdr:cNvPr id="205" name="Picture 425" descr="[image]"/>
        <xdr:cNvPicPr/>
      </xdr:nvPicPr>
      <xdr:blipFill>
        <a:blip r:embed="rId206"/>
        <a:stretch/>
      </xdr:blipFill>
      <xdr:spPr>
        <a:xfrm>
          <a:off x="6195240" y="603900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2</xdr:row>
      <xdr:rowOff>0</xdr:rowOff>
    </xdr:from>
    <xdr:to>
      <xdr:col>3</xdr:col>
      <xdr:colOff>171720</xdr:colOff>
      <xdr:row>62</xdr:row>
      <xdr:rowOff>266400</xdr:rowOff>
    </xdr:to>
    <xdr:pic>
      <xdr:nvPicPr>
        <xdr:cNvPr id="206" name="Picture 426" descr="[image]"/>
        <xdr:cNvPicPr/>
      </xdr:nvPicPr>
      <xdr:blipFill>
        <a:blip r:embed="rId207"/>
        <a:stretch/>
      </xdr:blipFill>
      <xdr:spPr>
        <a:xfrm>
          <a:off x="2427120" y="11010960"/>
          <a:ext cx="17172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171720</xdr:colOff>
      <xdr:row>69</xdr:row>
      <xdr:rowOff>133560</xdr:rowOff>
    </xdr:to>
    <xdr:pic>
      <xdr:nvPicPr>
        <xdr:cNvPr id="207" name="Picture 427" descr="[image]"/>
        <xdr:cNvPicPr/>
      </xdr:nvPicPr>
      <xdr:blipFill>
        <a:blip r:embed="rId208"/>
        <a:stretch/>
      </xdr:blipFill>
      <xdr:spPr>
        <a:xfrm>
          <a:off x="2427120" y="12372840"/>
          <a:ext cx="17172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0</xdr:row>
      <xdr:rowOff>0</xdr:rowOff>
    </xdr:from>
    <xdr:to>
      <xdr:col>3</xdr:col>
      <xdr:colOff>171720</xdr:colOff>
      <xdr:row>70</xdr:row>
      <xdr:rowOff>133200</xdr:rowOff>
    </xdr:to>
    <xdr:pic>
      <xdr:nvPicPr>
        <xdr:cNvPr id="208" name="Picture 428" descr="[image]"/>
        <xdr:cNvPicPr/>
      </xdr:nvPicPr>
      <xdr:blipFill>
        <a:blip r:embed="rId209"/>
        <a:stretch/>
      </xdr:blipFill>
      <xdr:spPr>
        <a:xfrm>
          <a:off x="2427120" y="125445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0</xdr:row>
      <xdr:rowOff>0</xdr:rowOff>
    </xdr:from>
    <xdr:to>
      <xdr:col>9</xdr:col>
      <xdr:colOff>171720</xdr:colOff>
      <xdr:row>70</xdr:row>
      <xdr:rowOff>133200</xdr:rowOff>
    </xdr:to>
    <xdr:pic>
      <xdr:nvPicPr>
        <xdr:cNvPr id="209" name="Picture 429" descr="[image]"/>
        <xdr:cNvPicPr/>
      </xdr:nvPicPr>
      <xdr:blipFill>
        <a:blip r:embed="rId210"/>
        <a:stretch/>
      </xdr:blipFill>
      <xdr:spPr>
        <a:xfrm>
          <a:off x="6195240" y="1254456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1</xdr:row>
      <xdr:rowOff>0</xdr:rowOff>
    </xdr:from>
    <xdr:to>
      <xdr:col>3</xdr:col>
      <xdr:colOff>171720</xdr:colOff>
      <xdr:row>71</xdr:row>
      <xdr:rowOff>133200</xdr:rowOff>
    </xdr:to>
    <xdr:pic>
      <xdr:nvPicPr>
        <xdr:cNvPr id="210" name="Picture 430" descr="[image]"/>
        <xdr:cNvPicPr/>
      </xdr:nvPicPr>
      <xdr:blipFill>
        <a:blip r:embed="rId211"/>
        <a:stretch/>
      </xdr:blipFill>
      <xdr:spPr>
        <a:xfrm>
          <a:off x="2427120" y="127159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71</xdr:row>
      <xdr:rowOff>0</xdr:rowOff>
    </xdr:from>
    <xdr:to>
      <xdr:col>9</xdr:col>
      <xdr:colOff>171720</xdr:colOff>
      <xdr:row>71</xdr:row>
      <xdr:rowOff>133200</xdr:rowOff>
    </xdr:to>
    <xdr:pic>
      <xdr:nvPicPr>
        <xdr:cNvPr id="211" name="Picture 431" descr="[image]"/>
        <xdr:cNvPicPr/>
      </xdr:nvPicPr>
      <xdr:blipFill>
        <a:blip r:embed="rId212"/>
        <a:stretch/>
      </xdr:blipFill>
      <xdr:spPr>
        <a:xfrm>
          <a:off x="6195240" y="1271592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171720</xdr:colOff>
      <xdr:row>72</xdr:row>
      <xdr:rowOff>133200</xdr:rowOff>
    </xdr:to>
    <xdr:pic>
      <xdr:nvPicPr>
        <xdr:cNvPr id="212" name="Picture 432" descr="[image]"/>
        <xdr:cNvPicPr/>
      </xdr:nvPicPr>
      <xdr:blipFill>
        <a:blip r:embed="rId213"/>
        <a:stretch/>
      </xdr:blipFill>
      <xdr:spPr>
        <a:xfrm>
          <a:off x="2427120" y="1288728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72</xdr:row>
      <xdr:rowOff>0</xdr:rowOff>
    </xdr:from>
    <xdr:to>
      <xdr:col>13</xdr:col>
      <xdr:colOff>171720</xdr:colOff>
      <xdr:row>72</xdr:row>
      <xdr:rowOff>133200</xdr:rowOff>
    </xdr:to>
    <xdr:pic>
      <xdr:nvPicPr>
        <xdr:cNvPr id="213" name="Picture 433" descr="[image]"/>
        <xdr:cNvPicPr/>
      </xdr:nvPicPr>
      <xdr:blipFill>
        <a:blip r:embed="rId214"/>
        <a:stretch/>
      </xdr:blipFill>
      <xdr:spPr>
        <a:xfrm>
          <a:off x="8706960" y="1288728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3</xdr:row>
      <xdr:rowOff>0</xdr:rowOff>
    </xdr:from>
    <xdr:to>
      <xdr:col>3</xdr:col>
      <xdr:colOff>171720</xdr:colOff>
      <xdr:row>73</xdr:row>
      <xdr:rowOff>266760</xdr:rowOff>
    </xdr:to>
    <xdr:pic>
      <xdr:nvPicPr>
        <xdr:cNvPr id="214" name="Picture 434" descr="[image]"/>
        <xdr:cNvPicPr/>
      </xdr:nvPicPr>
      <xdr:blipFill>
        <a:blip r:embed="rId215"/>
        <a:stretch/>
      </xdr:blipFill>
      <xdr:spPr>
        <a:xfrm>
          <a:off x="2427120" y="13058640"/>
          <a:ext cx="17172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0</xdr:row>
      <xdr:rowOff>0</xdr:rowOff>
    </xdr:from>
    <xdr:to>
      <xdr:col>3</xdr:col>
      <xdr:colOff>171720</xdr:colOff>
      <xdr:row>80</xdr:row>
      <xdr:rowOff>133200</xdr:rowOff>
    </xdr:to>
    <xdr:pic>
      <xdr:nvPicPr>
        <xdr:cNvPr id="215" name="Picture 435" descr="[image]"/>
        <xdr:cNvPicPr/>
      </xdr:nvPicPr>
      <xdr:blipFill>
        <a:blip r:embed="rId216"/>
        <a:stretch/>
      </xdr:blipFill>
      <xdr:spPr>
        <a:xfrm>
          <a:off x="2427120" y="1442088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171720</xdr:colOff>
      <xdr:row>81</xdr:row>
      <xdr:rowOff>133200</xdr:rowOff>
    </xdr:to>
    <xdr:pic>
      <xdr:nvPicPr>
        <xdr:cNvPr id="216" name="Picture 436" descr="[image]"/>
        <xdr:cNvPicPr/>
      </xdr:nvPicPr>
      <xdr:blipFill>
        <a:blip r:embed="rId217"/>
        <a:stretch/>
      </xdr:blipFill>
      <xdr:spPr>
        <a:xfrm>
          <a:off x="2427120" y="1459224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81</xdr:row>
      <xdr:rowOff>0</xdr:rowOff>
    </xdr:from>
    <xdr:to>
      <xdr:col>9</xdr:col>
      <xdr:colOff>171720</xdr:colOff>
      <xdr:row>81</xdr:row>
      <xdr:rowOff>133200</xdr:rowOff>
    </xdr:to>
    <xdr:pic>
      <xdr:nvPicPr>
        <xdr:cNvPr id="217" name="Picture 437" descr="[image]"/>
        <xdr:cNvPicPr/>
      </xdr:nvPicPr>
      <xdr:blipFill>
        <a:blip r:embed="rId218"/>
        <a:stretch/>
      </xdr:blipFill>
      <xdr:spPr>
        <a:xfrm>
          <a:off x="6195240" y="1459224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82</xdr:row>
      <xdr:rowOff>0</xdr:rowOff>
    </xdr:from>
    <xdr:to>
      <xdr:col>3</xdr:col>
      <xdr:colOff>171720</xdr:colOff>
      <xdr:row>82</xdr:row>
      <xdr:rowOff>266760</xdr:rowOff>
    </xdr:to>
    <xdr:pic>
      <xdr:nvPicPr>
        <xdr:cNvPr id="218" name="Picture 438" descr="[image]"/>
        <xdr:cNvPicPr/>
      </xdr:nvPicPr>
      <xdr:blipFill>
        <a:blip r:embed="rId219"/>
        <a:stretch/>
      </xdr:blipFill>
      <xdr:spPr>
        <a:xfrm>
          <a:off x="2427120" y="14763600"/>
          <a:ext cx="17172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9</xdr:row>
      <xdr:rowOff>0</xdr:rowOff>
    </xdr:from>
    <xdr:to>
      <xdr:col>6</xdr:col>
      <xdr:colOff>171720</xdr:colOff>
      <xdr:row>9</xdr:row>
      <xdr:rowOff>133200</xdr:rowOff>
    </xdr:to>
    <xdr:pic>
      <xdr:nvPicPr>
        <xdr:cNvPr id="219" name="Picture 439" descr="[image]"/>
        <xdr:cNvPicPr/>
      </xdr:nvPicPr>
      <xdr:blipFill>
        <a:blip r:embed="rId220"/>
        <a:stretch/>
      </xdr:blipFill>
      <xdr:spPr>
        <a:xfrm>
          <a:off x="4311000" y="159084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9</xdr:row>
      <xdr:rowOff>0</xdr:rowOff>
    </xdr:from>
    <xdr:to>
      <xdr:col>8</xdr:col>
      <xdr:colOff>171720</xdr:colOff>
      <xdr:row>9</xdr:row>
      <xdr:rowOff>133200</xdr:rowOff>
    </xdr:to>
    <xdr:pic>
      <xdr:nvPicPr>
        <xdr:cNvPr id="220" name="Picture 440" descr="[image]"/>
        <xdr:cNvPicPr/>
      </xdr:nvPicPr>
      <xdr:blipFill>
        <a:blip r:embed="rId221"/>
        <a:stretch/>
      </xdr:blipFill>
      <xdr:spPr>
        <a:xfrm>
          <a:off x="5567040" y="159084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171720</xdr:colOff>
      <xdr:row>9</xdr:row>
      <xdr:rowOff>133200</xdr:rowOff>
    </xdr:to>
    <xdr:pic>
      <xdr:nvPicPr>
        <xdr:cNvPr id="221" name="Picture 441" descr="[image]"/>
        <xdr:cNvPicPr/>
      </xdr:nvPicPr>
      <xdr:blipFill>
        <a:blip r:embed="rId222"/>
        <a:stretch/>
      </xdr:blipFill>
      <xdr:spPr>
        <a:xfrm>
          <a:off x="6823080" y="159084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171720</xdr:colOff>
      <xdr:row>9</xdr:row>
      <xdr:rowOff>133200</xdr:rowOff>
    </xdr:to>
    <xdr:pic>
      <xdr:nvPicPr>
        <xdr:cNvPr id="222" name="Picture 442" descr="[image]"/>
        <xdr:cNvPicPr/>
      </xdr:nvPicPr>
      <xdr:blipFill>
        <a:blip r:embed="rId223"/>
        <a:stretch/>
      </xdr:blipFill>
      <xdr:spPr>
        <a:xfrm>
          <a:off x="9335160" y="159084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9</xdr:row>
      <xdr:rowOff>0</xdr:rowOff>
    </xdr:from>
    <xdr:to>
      <xdr:col>18</xdr:col>
      <xdr:colOff>171720</xdr:colOff>
      <xdr:row>9</xdr:row>
      <xdr:rowOff>133200</xdr:rowOff>
    </xdr:to>
    <xdr:pic>
      <xdr:nvPicPr>
        <xdr:cNvPr id="223" name="Picture 443" descr="[image]"/>
        <xdr:cNvPicPr/>
      </xdr:nvPicPr>
      <xdr:blipFill>
        <a:blip r:embed="rId224"/>
        <a:stretch/>
      </xdr:blipFill>
      <xdr:spPr>
        <a:xfrm>
          <a:off x="11847240" y="1590840"/>
          <a:ext cx="1717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0</xdr:colOff>
      <xdr:row>9</xdr:row>
      <xdr:rowOff>0</xdr:rowOff>
    </xdr:from>
    <xdr:to>
      <xdr:col>20</xdr:col>
      <xdr:colOff>171720</xdr:colOff>
      <xdr:row>9</xdr:row>
      <xdr:rowOff>133200</xdr:rowOff>
    </xdr:to>
    <xdr:pic>
      <xdr:nvPicPr>
        <xdr:cNvPr id="224" name="Picture 444" descr="[image]"/>
        <xdr:cNvPicPr/>
      </xdr:nvPicPr>
      <xdr:blipFill>
        <a:blip r:embed="rId225"/>
        <a:stretch/>
      </xdr:blipFill>
      <xdr:spPr>
        <a:xfrm>
          <a:off x="13103280" y="1590840"/>
          <a:ext cx="17172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8"/>
  <sheetViews>
    <sheetView showFormulas="false" showGridLines="true" showRowColHeaders="true" showZeros="false" rightToLeft="false" tabSelected="true" showOutlineSymbols="true" defaultGridColor="true" view="normal" topLeftCell="H264" colorId="64" zoomScale="75" zoomScaleNormal="75" zoomScalePageLayoutView="75" workbookViewId="0">
      <selection pane="topLeft" activeCell="AO317" activeCellId="0" sqref="AO317"/>
    </sheetView>
  </sheetViews>
  <sheetFormatPr defaultColWidth="10.6171875" defaultRowHeight="12.9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11.99"/>
    <col collapsed="false" customWidth="true" hidden="false" outlineLevel="0" max="3" min="3" style="1" width="11.37"/>
    <col collapsed="false" customWidth="true" hidden="false" outlineLevel="0" max="4" min="4" style="1" width="7.62"/>
    <col collapsed="false" customWidth="true" hidden="false" outlineLevel="0" max="5" min="5" style="1" width="7.37"/>
    <col collapsed="false" customWidth="true" hidden="false" outlineLevel="0" max="6" min="6" style="1" width="8.62"/>
    <col collapsed="false" customWidth="true" hidden="false" outlineLevel="0" max="7" min="7" style="1" width="7.37"/>
    <col collapsed="false" customWidth="true" hidden="false" outlineLevel="0" max="8" min="8" style="1" width="5.12"/>
    <col collapsed="false" customWidth="true" hidden="false" outlineLevel="0" max="10" min="9" style="1" width="7.37"/>
    <col collapsed="false" customWidth="true" hidden="false" outlineLevel="0" max="11" min="11" style="1" width="0.86"/>
    <col collapsed="false" customWidth="true" hidden="false" outlineLevel="0" max="12" min="12" style="1" width="8.37"/>
    <col collapsed="false" customWidth="true" hidden="false" outlineLevel="0" max="13" min="13" style="2" width="2.62"/>
    <col collapsed="false" customWidth="true" hidden="false" outlineLevel="0" max="14" min="14" style="1" width="7.62"/>
    <col collapsed="false" customWidth="true" hidden="false" outlineLevel="0" max="15" min="15" style="1" width="10.87"/>
    <col collapsed="false" customWidth="true" hidden="false" outlineLevel="0" max="16" min="16" style="1" width="4.11"/>
    <col collapsed="false" customWidth="true" hidden="false" outlineLevel="0" max="17" min="17" style="1" width="5.12"/>
    <col collapsed="false" customWidth="true" hidden="false" outlineLevel="0" max="18" min="18" style="1" width="3.74"/>
    <col collapsed="false" customWidth="true" hidden="false" outlineLevel="0" max="19" min="19" style="1" width="5.12"/>
    <col collapsed="false" customWidth="true" hidden="false" outlineLevel="0" max="20" min="20" style="1" width="2.62"/>
    <col collapsed="false" customWidth="true" hidden="false" outlineLevel="0" max="21" min="21" style="1" width="5.12"/>
    <col collapsed="false" customWidth="true" hidden="false" outlineLevel="0" max="22" min="22" style="1" width="2.62"/>
    <col collapsed="false" customWidth="true" hidden="false" outlineLevel="0" max="23" min="23" style="1" width="5.12"/>
    <col collapsed="false" customWidth="true" hidden="false" outlineLevel="0" max="24" min="24" style="1" width="2.62"/>
    <col collapsed="false" customWidth="true" hidden="false" outlineLevel="0" max="25" min="25" style="1" width="5.12"/>
    <col collapsed="false" customWidth="true" hidden="false" outlineLevel="0" max="26" min="26" style="1" width="2.62"/>
    <col collapsed="false" customWidth="true" hidden="false" outlineLevel="0" max="27" min="27" style="1" width="5.12"/>
    <col collapsed="false" customWidth="true" hidden="false" outlineLevel="0" max="28" min="28" style="1" width="3.62"/>
    <col collapsed="false" customWidth="true" hidden="false" outlineLevel="0" max="29" min="29" style="1" width="4.87"/>
    <col collapsed="false" customWidth="true" hidden="false" outlineLevel="0" max="30" min="30" style="1" width="4.24"/>
    <col collapsed="false" customWidth="true" hidden="false" outlineLevel="0" max="31" min="31" style="1" width="5.74"/>
    <col collapsed="false" customWidth="true" hidden="false" outlineLevel="0" max="32" min="32" style="1" width="3.24"/>
    <col collapsed="false" customWidth="true" hidden="false" outlineLevel="0" max="33" min="33" style="1" width="5.12"/>
    <col collapsed="false" customWidth="true" hidden="false" outlineLevel="0" max="34" min="34" style="1" width="3.62"/>
    <col collapsed="false" customWidth="true" hidden="false" outlineLevel="0" max="35" min="35" style="1" width="6.99"/>
    <col collapsed="false" customWidth="true" hidden="false" outlineLevel="0" max="36" min="36" style="1" width="3.86"/>
    <col collapsed="false" customWidth="true" hidden="true" outlineLevel="0" max="37" min="37" style="1" width="0.37"/>
    <col collapsed="false" customWidth="true" hidden="true" outlineLevel="0" max="39" min="38" style="1" width="2.62"/>
    <col collapsed="false" customWidth="true" hidden="false" outlineLevel="0" max="40" min="40" style="1" width="6.24"/>
    <col collapsed="false" customWidth="true" hidden="false" outlineLevel="0" max="46" min="41" style="1" width="9.62"/>
    <col collapsed="false" customWidth="false" hidden="false" outlineLevel="0" max="257" min="47" style="1" width="10.62"/>
  </cols>
  <sheetData>
    <row r="1" customFormat="false" ht="12.75" hidden="true" customHeight="true" outlineLevel="0" collapsed="false"/>
    <row r="2" customFormat="false" ht="20.25" hidden="true" customHeight="true" outlineLevel="0" collapsed="false"/>
    <row r="3" customFormat="false" ht="5.25" hidden="tru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true" customHeight="true" outlineLevel="0" collapsed="false">
      <c r="A4" s="4" t="s">
        <v>1</v>
      </c>
      <c r="B4" s="5"/>
      <c r="C4" s="6"/>
      <c r="D4" s="7"/>
      <c r="E4" s="7"/>
      <c r="F4" s="7"/>
      <c r="G4" s="3" t="s">
        <v>2</v>
      </c>
      <c r="H4" s="3"/>
      <c r="I4" s="3"/>
      <c r="J4" s="8"/>
      <c r="K4" s="8"/>
      <c r="L4" s="9" t="s">
        <v>3</v>
      </c>
      <c r="M4" s="10"/>
      <c r="N4" s="0"/>
    </row>
    <row r="5" customFormat="false" ht="3" hidden="true" customHeight="true" outlineLevel="0" collapsed="false">
      <c r="A5" s="11"/>
      <c r="B5" s="5"/>
      <c r="C5" s="6"/>
      <c r="D5" s="7"/>
      <c r="E5" s="7"/>
      <c r="F5" s="7"/>
      <c r="G5" s="7"/>
      <c r="H5" s="0"/>
      <c r="I5" s="12"/>
      <c r="J5" s="8"/>
      <c r="K5" s="8"/>
      <c r="L5" s="13"/>
      <c r="M5" s="10"/>
      <c r="N5" s="0"/>
    </row>
    <row r="6" customFormat="false" ht="12.75" hidden="true" customHeight="true" outlineLevel="0" collapsed="false">
      <c r="A6" s="14" t="s">
        <v>4</v>
      </c>
      <c r="B6" s="15"/>
      <c r="C6" s="16" t="s">
        <v>5</v>
      </c>
      <c r="D6" s="17" t="s">
        <v>6</v>
      </c>
      <c r="E6" s="17" t="s">
        <v>7</v>
      </c>
      <c r="F6" s="17" t="s">
        <v>8</v>
      </c>
      <c r="G6" s="17" t="s">
        <v>9</v>
      </c>
      <c r="H6" s="17"/>
      <c r="I6" s="17" t="s">
        <v>10</v>
      </c>
      <c r="J6" s="17" t="s">
        <v>11</v>
      </c>
      <c r="K6" s="18"/>
      <c r="L6" s="17" t="s">
        <v>12</v>
      </c>
      <c r="M6" s="19"/>
      <c r="N6" s="20"/>
    </row>
    <row r="7" customFormat="false" ht="12.75" hidden="true" customHeight="true" outlineLevel="0" collapsed="false">
      <c r="A7" s="21" t="s">
        <v>13</v>
      </c>
      <c r="B7" s="22"/>
      <c r="C7" s="23"/>
      <c r="D7" s="24"/>
      <c r="E7" s="24"/>
      <c r="F7" s="24"/>
      <c r="G7" s="24"/>
      <c r="H7" s="24"/>
      <c r="I7" s="24" t="str">
        <f aca="false">IF(+E7=0," ",+E7-F7-G7-H7)</f>
        <v> </v>
      </c>
      <c r="J7" s="25" t="str">
        <f aca="false">IF(+D7=0," ",+D7/C7*100)</f>
        <v> </v>
      </c>
      <c r="K7" s="25"/>
      <c r="L7" s="25" t="str">
        <f aca="false">IF(+E7=0," ",+E7/D7*100)</f>
        <v> </v>
      </c>
      <c r="M7" s="26"/>
      <c r="N7" s="27"/>
    </row>
    <row r="8" customFormat="false" ht="12.75" hidden="true" customHeight="true" outlineLevel="0" collapsed="false">
      <c r="A8" s="28" t="s">
        <v>14</v>
      </c>
      <c r="B8" s="29"/>
      <c r="C8" s="30"/>
      <c r="D8" s="31"/>
      <c r="E8" s="31"/>
      <c r="F8" s="31"/>
      <c r="G8" s="31"/>
      <c r="H8" s="31"/>
      <c r="I8" s="32" t="str">
        <f aca="false">IF(+E8=0," ",+E8-F8-G8-H8)</f>
        <v> </v>
      </c>
      <c r="J8" s="33" t="str">
        <f aca="false">IF(+D8=0," ",+D8/C8*100)</f>
        <v> </v>
      </c>
      <c r="K8" s="33"/>
      <c r="L8" s="33" t="str">
        <f aca="false">IF(+E8=0," ",+E8/D8*100)</f>
        <v> </v>
      </c>
      <c r="M8" s="34"/>
      <c r="N8" s="35"/>
    </row>
    <row r="9" customFormat="false" ht="12.75" hidden="true" customHeight="true" outlineLevel="0" collapsed="false">
      <c r="A9" s="36" t="s">
        <v>14</v>
      </c>
      <c r="B9" s="37"/>
      <c r="C9" s="38"/>
      <c r="D9" s="38"/>
      <c r="E9" s="38"/>
      <c r="F9" s="38"/>
      <c r="G9" s="38"/>
      <c r="H9" s="38"/>
      <c r="I9" s="38" t="str">
        <f aca="false">IF(+E9=0," ",+E9-F9-G9-H9)</f>
        <v> </v>
      </c>
      <c r="J9" s="39" t="str">
        <f aca="false">IF(+D9=0," ",+D9/C9*100)</f>
        <v> </v>
      </c>
      <c r="K9" s="39"/>
      <c r="L9" s="39" t="str">
        <f aca="false">IF(+E9=0," ",+E9/D9*100)</f>
        <v> </v>
      </c>
      <c r="M9" s="40"/>
      <c r="N9" s="41"/>
    </row>
    <row r="10" customFormat="false" ht="12.75" hidden="tru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</row>
    <row r="11" customFormat="false" ht="12.75" hidden="true" customHeight="true" outlineLevel="0" collapsed="false">
      <c r="A11" s="42"/>
      <c r="B11" s="43"/>
      <c r="C11" s="44" t="s">
        <v>15</v>
      </c>
      <c r="D11" s="45" t="s">
        <v>16</v>
      </c>
      <c r="E11" s="45" t="s">
        <v>17</v>
      </c>
      <c r="F11" s="45" t="s">
        <v>18</v>
      </c>
      <c r="G11" s="45" t="s">
        <v>19</v>
      </c>
      <c r="H11" s="45" t="s">
        <v>20</v>
      </c>
      <c r="I11" s="45" t="s">
        <v>21</v>
      </c>
      <c r="J11" s="46" t="s">
        <v>22</v>
      </c>
      <c r="K11" s="8"/>
      <c r="L11" s="47" t="s">
        <v>23</v>
      </c>
      <c r="M11" s="48"/>
      <c r="N11" s="47" t="s">
        <v>24</v>
      </c>
    </row>
    <row r="12" customFormat="false" ht="12.75" hidden="true" customHeight="true" outlineLevel="0" collapsed="false">
      <c r="A12" s="49" t="s">
        <v>25</v>
      </c>
      <c r="B12" s="50"/>
      <c r="C12" s="51"/>
      <c r="D12" s="52" t="n">
        <v>2</v>
      </c>
      <c r="E12" s="52" t="n">
        <v>1.5</v>
      </c>
      <c r="F12" s="52" t="n">
        <v>1.05</v>
      </c>
      <c r="G12" s="52" t="s">
        <v>26</v>
      </c>
      <c r="H12" s="53" t="n">
        <v>-1</v>
      </c>
      <c r="I12" s="54"/>
      <c r="J12" s="55" t="s">
        <v>27</v>
      </c>
      <c r="K12" s="56"/>
      <c r="L12" s="57" t="s">
        <v>27</v>
      </c>
      <c r="M12" s="48"/>
      <c r="N12" s="57" t="s">
        <v>27</v>
      </c>
    </row>
    <row r="13" customFormat="false" ht="12.75" hidden="true" customHeight="true" outlineLevel="0" collapsed="false">
      <c r="A13" s="0"/>
      <c r="B13" s="0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9"/>
      <c r="N13" s="58"/>
    </row>
    <row r="14" customFormat="false" ht="12.75" hidden="true" customHeight="true" outlineLevel="0" collapsed="false">
      <c r="A14" s="60"/>
      <c r="B14" s="61"/>
      <c r="C14" s="62" t="n">
        <f aca="false">+B7</f>
        <v>0</v>
      </c>
      <c r="D14" s="63"/>
      <c r="E14" s="63"/>
      <c r="F14" s="63"/>
      <c r="G14" s="63"/>
      <c r="H14" s="63"/>
      <c r="I14" s="24" t="n">
        <f aca="false">+SUM(D14:H14)</f>
        <v>0</v>
      </c>
      <c r="J14" s="64" t="n">
        <f aca="false">IF(+I14&gt;0,+ROUND(+((D14*D$12)+(E14*E$12)+(F14*F$12)+(H14*H$12))/I14,2),0)</f>
        <v>0</v>
      </c>
      <c r="K14" s="65"/>
      <c r="L14" s="66"/>
      <c r="M14" s="67" t="n">
        <f aca="false">IF(+J14=0,0,IF(+J14&gt;L17,"é",0))</f>
        <v>0</v>
      </c>
      <c r="N14" s="68" t="n">
        <f aca="false">IF(J14&gt;0,-L17+J14,0)</f>
        <v>0</v>
      </c>
    </row>
    <row r="15" customFormat="false" ht="12.75" hidden="true" customHeight="true" outlineLevel="0" collapsed="false">
      <c r="A15" s="69" t="s">
        <v>28</v>
      </c>
      <c r="B15" s="70"/>
      <c r="C15" s="71" t="n">
        <f aca="false">+B8</f>
        <v>0</v>
      </c>
      <c r="D15" s="31"/>
      <c r="E15" s="31"/>
      <c r="F15" s="31"/>
      <c r="G15" s="31"/>
      <c r="H15" s="31"/>
      <c r="I15" s="32" t="n">
        <f aca="false">+SUM(D15:H15)</f>
        <v>0</v>
      </c>
      <c r="J15" s="72" t="n">
        <f aca="false">IF(+I15&gt;0,+ROUND(+((D15*D$12)+(E15*E$12)+(F15*F$12)+(H15*H$12))/I15,2),0)</f>
        <v>0</v>
      </c>
      <c r="K15" s="65"/>
      <c r="L15" s="66"/>
      <c r="M15" s="67" t="n">
        <f aca="false">IF(+J15=0,0,IF(+J15&gt;L17,"é",0))</f>
        <v>0</v>
      </c>
      <c r="N15" s="68" t="n">
        <f aca="false">IF(J15&gt;0,-L17+J15,0)</f>
        <v>0</v>
      </c>
    </row>
    <row r="16" customFormat="false" ht="12.75" hidden="true" customHeight="true" outlineLevel="0" collapsed="false">
      <c r="A16" s="73"/>
      <c r="B16" s="74"/>
      <c r="C16" s="71" t="n">
        <f aca="false">+B9</f>
        <v>0</v>
      </c>
      <c r="D16" s="31"/>
      <c r="E16" s="31"/>
      <c r="F16" s="31"/>
      <c r="G16" s="31"/>
      <c r="H16" s="31"/>
      <c r="I16" s="32" t="n">
        <f aca="false">+SUM(D16:H16)</f>
        <v>0</v>
      </c>
      <c r="J16" s="75" t="n">
        <f aca="false">IF(+I16&gt;0,+ROUND(+((D16*D$12)+(E16*E$12)+(F16*F$12)+(H16*H$12))/I16,2),0)</f>
        <v>0</v>
      </c>
      <c r="K16" s="65"/>
      <c r="L16" s="66"/>
      <c r="M16" s="67" t="n">
        <f aca="false">IF(+J16=0,0,IF(+J16&gt;L17,"é",0))</f>
        <v>0</v>
      </c>
      <c r="N16" s="68" t="n">
        <f aca="false">IF(J16&gt;0,-L17+J16,0)</f>
        <v>0</v>
      </c>
    </row>
    <row r="17" customFormat="false" ht="12.75" hidden="true" customHeight="true" outlineLevel="0" collapsed="false">
      <c r="A17" s="76"/>
      <c r="B17" s="77"/>
      <c r="C17" s="78" t="s">
        <v>29</v>
      </c>
      <c r="D17" s="79" t="n">
        <f aca="false">SUM(D14:D16)</f>
        <v>0</v>
      </c>
      <c r="E17" s="79" t="n">
        <f aca="false">SUM(E14:E16)</f>
        <v>0</v>
      </c>
      <c r="F17" s="79" t="n">
        <f aca="false">SUM(F14:F16)</f>
        <v>0</v>
      </c>
      <c r="G17" s="79" t="n">
        <f aca="false">SUM(G14:G16)</f>
        <v>0</v>
      </c>
      <c r="H17" s="79" t="n">
        <f aca="false">SUM(H14:H16)</f>
        <v>0</v>
      </c>
      <c r="I17" s="79" t="n">
        <f aca="false">SUM(I14:I16)</f>
        <v>0</v>
      </c>
      <c r="J17" s="80" t="n">
        <f aca="false">IF(+I17&gt;0,+ROUND(+((D17*D$12)+(E17*E$12)+(F17*F$12)+(H17*H$12))/I17,2),0)</f>
        <v>0</v>
      </c>
      <c r="K17" s="65"/>
      <c r="L17" s="80" t="n">
        <v>1.7</v>
      </c>
      <c r="M17" s="67" t="n">
        <f aca="false">IF(+J17=0,0,IF(+J17&gt;L17,"é",0))</f>
        <v>0</v>
      </c>
      <c r="N17" s="81" t="n">
        <f aca="false">IF(J17&gt;0,-L17+J17,0)</f>
        <v>0</v>
      </c>
    </row>
    <row r="18" customFormat="false" ht="12.75" hidden="true" customHeight="true" outlineLevel="0" collapsed="false">
      <c r="A18" s="0"/>
      <c r="B18" s="0"/>
      <c r="C18" s="82"/>
      <c r="D18" s="82"/>
      <c r="E18" s="82"/>
      <c r="F18" s="82"/>
      <c r="G18" s="82"/>
      <c r="H18" s="82"/>
      <c r="I18" s="82"/>
      <c r="J18" s="83"/>
      <c r="K18" s="83"/>
      <c r="L18" s="83"/>
      <c r="M18" s="84"/>
      <c r="N18" s="83"/>
    </row>
    <row r="19" customFormat="false" ht="12.75" hidden="true" customHeight="true" outlineLevel="0" collapsed="false">
      <c r="A19" s="60"/>
      <c r="B19" s="61"/>
      <c r="C19" s="62" t="n">
        <f aca="false">+C14</f>
        <v>0</v>
      </c>
      <c r="D19" s="63"/>
      <c r="E19" s="63"/>
      <c r="F19" s="63"/>
      <c r="G19" s="63"/>
      <c r="H19" s="63"/>
      <c r="I19" s="24" t="n">
        <f aca="false">+SUM(D19:H19)</f>
        <v>0</v>
      </c>
      <c r="J19" s="64" t="n">
        <f aca="false">IF(+I19&gt;0,+ROUND(+((D19*D$12)+(E19*E$12)+(F19*F$12)+(H19*H$12))/I19,2),0)</f>
        <v>0</v>
      </c>
      <c r="K19" s="65"/>
      <c r="L19" s="85"/>
      <c r="M19" s="67" t="n">
        <f aca="false">IF(+J19=0,0,IF(+J19&gt;L22,"é",0))</f>
        <v>0</v>
      </c>
      <c r="N19" s="68" t="n">
        <f aca="false">IF(J19&gt;0,-L22+J19,0)</f>
        <v>0</v>
      </c>
    </row>
    <row r="20" customFormat="false" ht="12.75" hidden="true" customHeight="true" outlineLevel="0" collapsed="false">
      <c r="A20" s="69" t="s">
        <v>30</v>
      </c>
      <c r="B20" s="70"/>
      <c r="C20" s="71" t="n">
        <f aca="false">+C15</f>
        <v>0</v>
      </c>
      <c r="D20" s="31"/>
      <c r="E20" s="31"/>
      <c r="F20" s="31"/>
      <c r="G20" s="31"/>
      <c r="H20" s="31"/>
      <c r="I20" s="32" t="n">
        <f aca="false">+SUM(D20:H20)</f>
        <v>0</v>
      </c>
      <c r="J20" s="72" t="n">
        <f aca="false">IF(+I20&gt;0,+ROUND(+((D20*D$12)+(E20*E$12)+(F20*F$12)+(H20*H$12))/I20,2),0)</f>
        <v>0</v>
      </c>
      <c r="K20" s="65"/>
      <c r="L20" s="85"/>
      <c r="M20" s="67" t="n">
        <f aca="false">IF(+J20=0,0,IF(+J20&gt;L22,"é",0))</f>
        <v>0</v>
      </c>
      <c r="N20" s="68" t="n">
        <f aca="false">IF(J20&gt;0,-L22+J20,0)</f>
        <v>0</v>
      </c>
    </row>
    <row r="21" customFormat="false" ht="12.75" hidden="true" customHeight="true" outlineLevel="0" collapsed="false">
      <c r="A21" s="73"/>
      <c r="B21" s="74"/>
      <c r="C21" s="71" t="n">
        <f aca="false">+C16</f>
        <v>0</v>
      </c>
      <c r="D21" s="31"/>
      <c r="E21" s="31"/>
      <c r="F21" s="31"/>
      <c r="G21" s="31"/>
      <c r="H21" s="31"/>
      <c r="I21" s="32" t="n">
        <f aca="false">+SUM(D21:H21)</f>
        <v>0</v>
      </c>
      <c r="J21" s="75" t="n">
        <f aca="false">IF(+I21&gt;0,+ROUND(+((D21*D$12)+(E21*E$12)+(F21*F$12)+(H21*H$12))/I21,2),0)</f>
        <v>0</v>
      </c>
      <c r="K21" s="65"/>
      <c r="L21" s="85"/>
      <c r="M21" s="67" t="n">
        <f aca="false">IF(+J21=0,0,IF(+J21&gt;L22,"é",0))</f>
        <v>0</v>
      </c>
      <c r="N21" s="68" t="n">
        <f aca="false">IF(J21&gt;0,-L22+J21,0)</f>
        <v>0</v>
      </c>
    </row>
    <row r="22" customFormat="false" ht="12.75" hidden="true" customHeight="true" outlineLevel="0" collapsed="false">
      <c r="A22" s="76"/>
      <c r="B22" s="77"/>
      <c r="C22" s="78" t="s">
        <v>29</v>
      </c>
      <c r="D22" s="79" t="n">
        <f aca="false">SUM(D19:D21)</f>
        <v>0</v>
      </c>
      <c r="E22" s="79" t="n">
        <f aca="false">SUM(E19:E21)</f>
        <v>0</v>
      </c>
      <c r="F22" s="79" t="n">
        <f aca="false">SUM(F19:F21)</f>
        <v>0</v>
      </c>
      <c r="G22" s="79" t="n">
        <f aca="false">SUM(G19:G21)</f>
        <v>0</v>
      </c>
      <c r="H22" s="79" t="n">
        <f aca="false">SUM(H19:H21)</f>
        <v>0</v>
      </c>
      <c r="I22" s="79" t="n">
        <f aca="false">SUM(I19:I21)</f>
        <v>0</v>
      </c>
      <c r="J22" s="80" t="n">
        <f aca="false">IF(+I22&gt;0,+ROUND(+((D22*D$12)+(E22*E$12)+(F22*F$12)+(H22*H$12))/I22,2),0)</f>
        <v>0</v>
      </c>
      <c r="K22" s="65"/>
      <c r="L22" s="80" t="n">
        <v>1.69</v>
      </c>
      <c r="M22" s="67" t="n">
        <f aca="false">IF(+J22=0,0,IF(+J22&gt;L22,"é",0))</f>
        <v>0</v>
      </c>
      <c r="N22" s="81" t="n">
        <f aca="false">IF(J22&gt;0,-L22+J22,0)</f>
        <v>0</v>
      </c>
    </row>
    <row r="23" customFormat="false" ht="12.75" hidden="true" customHeight="true" outlineLevel="0" collapsed="false">
      <c r="A23" s="0"/>
      <c r="B23" s="0"/>
      <c r="C23" s="82"/>
      <c r="D23" s="82"/>
      <c r="E23" s="82"/>
      <c r="F23" s="82"/>
      <c r="G23" s="82"/>
      <c r="H23" s="82"/>
      <c r="I23" s="82"/>
      <c r="J23" s="83"/>
      <c r="K23" s="83"/>
      <c r="L23" s="83"/>
      <c r="M23" s="84"/>
      <c r="N23" s="83"/>
    </row>
    <row r="24" customFormat="false" ht="12.75" hidden="true" customHeight="true" outlineLevel="0" collapsed="false">
      <c r="A24" s="60"/>
      <c r="B24" s="61"/>
      <c r="C24" s="62" t="n">
        <f aca="false">+C19</f>
        <v>0</v>
      </c>
      <c r="D24" s="63"/>
      <c r="E24" s="63"/>
      <c r="F24" s="63"/>
      <c r="G24" s="63"/>
      <c r="H24" s="63"/>
      <c r="I24" s="24" t="n">
        <f aca="false">+SUM(D24:H24)</f>
        <v>0</v>
      </c>
      <c r="J24" s="64" t="n">
        <f aca="false">IF(+I24&gt;0,+ROUND(+((D24*D$12)+(E24*E$12)+(F24*F$12)+(H24*H$12))/I24,2),0)</f>
        <v>0</v>
      </c>
      <c r="K24" s="65"/>
      <c r="L24" s="85"/>
      <c r="M24" s="67" t="n">
        <f aca="false">IF(+J24=0,0,IF(+J24&gt;L27,"é",0))</f>
        <v>0</v>
      </c>
      <c r="N24" s="68" t="n">
        <f aca="false">IF(J24&gt;0,-L27+J24,0)</f>
        <v>0</v>
      </c>
    </row>
    <row r="25" customFormat="false" ht="12.75" hidden="true" customHeight="true" outlineLevel="0" collapsed="false">
      <c r="A25" s="69" t="s">
        <v>31</v>
      </c>
      <c r="B25" s="70"/>
      <c r="C25" s="71" t="n">
        <f aca="false">+C20</f>
        <v>0</v>
      </c>
      <c r="D25" s="31"/>
      <c r="E25" s="31"/>
      <c r="F25" s="31"/>
      <c r="G25" s="31"/>
      <c r="H25" s="31"/>
      <c r="I25" s="32" t="n">
        <f aca="false">+SUM(D25:H25)</f>
        <v>0</v>
      </c>
      <c r="J25" s="72" t="n">
        <f aca="false">IF(+I25&gt;0,+ROUND(+((D25*D$12)+(E25*E$12)+(F25*F$12)+(H25*H$12))/I25,2),0)</f>
        <v>0</v>
      </c>
      <c r="K25" s="65"/>
      <c r="L25" s="85"/>
      <c r="M25" s="67" t="n">
        <f aca="false">IF(+J25=0,0,IF(+J25&gt;L27,"é",0))</f>
        <v>0</v>
      </c>
      <c r="N25" s="68" t="n">
        <f aca="false">IF(J25&gt;0,-L27+J25,0)</f>
        <v>0</v>
      </c>
    </row>
    <row r="26" customFormat="false" ht="12.75" hidden="true" customHeight="true" outlineLevel="0" collapsed="false">
      <c r="A26" s="73"/>
      <c r="B26" s="74"/>
      <c r="C26" s="71" t="n">
        <f aca="false">+C21</f>
        <v>0</v>
      </c>
      <c r="D26" s="31"/>
      <c r="E26" s="31"/>
      <c r="F26" s="31"/>
      <c r="G26" s="31"/>
      <c r="H26" s="31"/>
      <c r="I26" s="32" t="n">
        <f aca="false">+SUM(D26:H26)</f>
        <v>0</v>
      </c>
      <c r="J26" s="75" t="n">
        <f aca="false">IF(+I26&gt;0,+ROUND(+((D26*D$12)+(E26*E$12)+(F26*F$12)+(H26*H$12))/I26,2),0)</f>
        <v>0</v>
      </c>
      <c r="K26" s="65"/>
      <c r="L26" s="85"/>
      <c r="M26" s="67" t="n">
        <f aca="false">IF(+J26=0,0,IF(+J26&gt;L27,"é",0))</f>
        <v>0</v>
      </c>
      <c r="N26" s="68" t="n">
        <f aca="false">IF(J26&gt;0,-L27+J26,0)</f>
        <v>0</v>
      </c>
    </row>
    <row r="27" customFormat="false" ht="12.75" hidden="true" customHeight="true" outlineLevel="0" collapsed="false">
      <c r="A27" s="76"/>
      <c r="B27" s="77"/>
      <c r="C27" s="78" t="s">
        <v>29</v>
      </c>
      <c r="D27" s="79" t="n">
        <f aca="false">SUM(D24:D26)</f>
        <v>0</v>
      </c>
      <c r="E27" s="79" t="n">
        <f aca="false">SUM(E24:E26)</f>
        <v>0</v>
      </c>
      <c r="F27" s="79" t="n">
        <f aca="false">SUM(F24:F26)</f>
        <v>0</v>
      </c>
      <c r="G27" s="79" t="n">
        <f aca="false">SUM(G24:G26)</f>
        <v>0</v>
      </c>
      <c r="H27" s="79" t="n">
        <f aca="false">SUM(H24:H26)</f>
        <v>0</v>
      </c>
      <c r="I27" s="79" t="n">
        <f aca="false">SUM(I24:I26)</f>
        <v>0</v>
      </c>
      <c r="J27" s="80" t="n">
        <f aca="false">IF(+I27&gt;0,+ROUND(+((D27*D$12)+(E27*E$12)+(F27*F$12)+(H27*H$12))/I27,2),0)</f>
        <v>0</v>
      </c>
      <c r="K27" s="65"/>
      <c r="L27" s="80" t="n">
        <v>1.64</v>
      </c>
      <c r="M27" s="67" t="n">
        <f aca="false">IF(+J27=0,0,IF(+J27&gt;L27,"é",0))</f>
        <v>0</v>
      </c>
      <c r="N27" s="81" t="n">
        <f aca="false">IF(J27&gt;0,-L27+J27,0)</f>
        <v>0</v>
      </c>
    </row>
    <row r="28" customFormat="false" ht="12.75" hidden="true" customHeight="true" outlineLevel="0" collapsed="false">
      <c r="A28" s="0"/>
      <c r="B28" s="0"/>
      <c r="C28" s="82"/>
      <c r="D28" s="82"/>
      <c r="E28" s="82"/>
      <c r="F28" s="82"/>
      <c r="G28" s="82"/>
      <c r="H28" s="82"/>
      <c r="I28" s="82"/>
      <c r="J28" s="83"/>
      <c r="K28" s="83"/>
      <c r="L28" s="83"/>
      <c r="M28" s="84"/>
      <c r="N28" s="83"/>
    </row>
    <row r="29" customFormat="false" ht="12.75" hidden="true" customHeight="true" outlineLevel="0" collapsed="false">
      <c r="A29" s="60"/>
      <c r="B29" s="61"/>
      <c r="C29" s="62" t="n">
        <f aca="false">+C24</f>
        <v>0</v>
      </c>
      <c r="D29" s="63"/>
      <c r="E29" s="63"/>
      <c r="F29" s="63"/>
      <c r="G29" s="63"/>
      <c r="H29" s="63"/>
      <c r="I29" s="24" t="n">
        <f aca="false">+SUM(D29:H29)</f>
        <v>0</v>
      </c>
      <c r="J29" s="64" t="n">
        <f aca="false">IF(+I29&gt;0,+ROUND(+((D29*D$12)+(E29*E$12)+(F29*F$12)+(H29*H$12))/I29,2),0)</f>
        <v>0</v>
      </c>
      <c r="K29" s="65"/>
      <c r="L29" s="85"/>
      <c r="M29" s="67" t="n">
        <f aca="false">IF(+J29=0,0,IF(+J29&gt;L32,"é",0))</f>
        <v>0</v>
      </c>
      <c r="N29" s="68" t="n">
        <f aca="false">IF(J29&gt;0,-L32+J29,0)</f>
        <v>0</v>
      </c>
    </row>
    <row r="30" customFormat="false" ht="12.75" hidden="true" customHeight="true" outlineLevel="0" collapsed="false">
      <c r="A30" s="69" t="s">
        <v>32</v>
      </c>
      <c r="B30" s="70"/>
      <c r="C30" s="71" t="n">
        <f aca="false">+C25</f>
        <v>0</v>
      </c>
      <c r="D30" s="31"/>
      <c r="E30" s="31"/>
      <c r="F30" s="31"/>
      <c r="G30" s="31"/>
      <c r="H30" s="31"/>
      <c r="I30" s="32" t="n">
        <f aca="false">+SUM(D30:H30)</f>
        <v>0</v>
      </c>
      <c r="J30" s="72" t="n">
        <f aca="false">IF(+I30&gt;0,+ROUND(+((D30*D$12)+(E30*E$12)+(F30*F$12)+(H30*H$12))/I30,2),0)</f>
        <v>0</v>
      </c>
      <c r="K30" s="65"/>
      <c r="L30" s="85"/>
      <c r="M30" s="67" t="n">
        <f aca="false">IF(+J30=0,0,IF(+J30&gt;L32,"é",0))</f>
        <v>0</v>
      </c>
      <c r="N30" s="68" t="n">
        <f aca="false">IF(J30&gt;0,-L32+J30,0)</f>
        <v>0</v>
      </c>
    </row>
    <row r="31" customFormat="false" ht="12.75" hidden="true" customHeight="true" outlineLevel="0" collapsed="false">
      <c r="A31" s="73"/>
      <c r="B31" s="74"/>
      <c r="C31" s="71" t="n">
        <f aca="false">+C26</f>
        <v>0</v>
      </c>
      <c r="D31" s="31"/>
      <c r="E31" s="31"/>
      <c r="F31" s="31"/>
      <c r="G31" s="31"/>
      <c r="H31" s="31"/>
      <c r="I31" s="32" t="n">
        <f aca="false">+SUM(D31:H31)</f>
        <v>0</v>
      </c>
      <c r="J31" s="75" t="n">
        <f aca="false">IF(+I31&gt;0,+ROUND(+((D31*D$12)+(E31*E$12)+(F31*F$12)+(H31*H$12))/I31,2),0)</f>
        <v>0</v>
      </c>
      <c r="K31" s="65"/>
      <c r="L31" s="85"/>
      <c r="M31" s="67" t="n">
        <f aca="false">IF(+J31=0,0,IF(+J31&gt;L32,"é",0))</f>
        <v>0</v>
      </c>
      <c r="N31" s="68" t="n">
        <f aca="false">IF(J31&gt;0,-L32+J31,0)</f>
        <v>0</v>
      </c>
    </row>
    <row r="32" customFormat="false" ht="12.75" hidden="true" customHeight="true" outlineLevel="0" collapsed="false">
      <c r="A32" s="76"/>
      <c r="B32" s="77"/>
      <c r="C32" s="78" t="s">
        <v>29</v>
      </c>
      <c r="D32" s="79" t="n">
        <f aca="false">SUM(D29:D31)</f>
        <v>0</v>
      </c>
      <c r="E32" s="79" t="n">
        <f aca="false">SUM(E29:E31)</f>
        <v>0</v>
      </c>
      <c r="F32" s="79" t="n">
        <f aca="false">SUM(F29:F31)</f>
        <v>0</v>
      </c>
      <c r="G32" s="79" t="n">
        <f aca="false">SUM(G29:G31)</f>
        <v>0</v>
      </c>
      <c r="H32" s="79" t="n">
        <f aca="false">SUM(H29:H31)</f>
        <v>0</v>
      </c>
      <c r="I32" s="79" t="n">
        <f aca="false">SUM(I29:I31)</f>
        <v>0</v>
      </c>
      <c r="J32" s="80" t="n">
        <f aca="false">IF(+I32&gt;0,+ROUND(+((D32*D$12)+(E32*E$12)+(F32*F$12)+(H32*H$12))/I32,2),0)</f>
        <v>0</v>
      </c>
      <c r="K32" s="65"/>
      <c r="L32" s="80" t="n">
        <v>1.55</v>
      </c>
      <c r="M32" s="67" t="n">
        <f aca="false">IF(+J32=0,0,IF(+J32&gt;L32,"é",0))</f>
        <v>0</v>
      </c>
      <c r="N32" s="81" t="n">
        <f aca="false">IF(J32&gt;0,-L32+J32,0)</f>
        <v>0</v>
      </c>
    </row>
    <row r="33" customFormat="false" ht="12.75" hidden="true" customHeight="true" outlineLevel="0" collapsed="false">
      <c r="A33" s="0"/>
      <c r="B33" s="0"/>
      <c r="C33" s="82"/>
      <c r="D33" s="82"/>
      <c r="E33" s="82"/>
      <c r="F33" s="82"/>
      <c r="G33" s="82"/>
      <c r="H33" s="82"/>
      <c r="I33" s="82"/>
      <c r="J33" s="83"/>
      <c r="K33" s="83"/>
      <c r="L33" s="83"/>
      <c r="M33" s="84"/>
      <c r="N33" s="83"/>
    </row>
    <row r="34" customFormat="false" ht="12.75" hidden="true" customHeight="true" outlineLevel="0" collapsed="false">
      <c r="A34" s="60"/>
      <c r="B34" s="61"/>
      <c r="C34" s="62" t="n">
        <f aca="false">+C29</f>
        <v>0</v>
      </c>
      <c r="D34" s="63"/>
      <c r="E34" s="63"/>
      <c r="F34" s="63"/>
      <c r="G34" s="63"/>
      <c r="H34" s="63"/>
      <c r="I34" s="24" t="n">
        <f aca="false">+SUM(D34:H34)</f>
        <v>0</v>
      </c>
      <c r="J34" s="64" t="n">
        <f aca="false">IF(+I34&gt;0,+ROUND(+((D34*D$12)+(E34*E$12)+(F34*F$12)+(H34*H$12))/I34,2),0)</f>
        <v>0</v>
      </c>
      <c r="K34" s="65"/>
      <c r="L34" s="85"/>
      <c r="M34" s="67" t="n">
        <f aca="false">IF(+J34=0,0,IF(+J34&gt;L37,"é",0))</f>
        <v>0</v>
      </c>
      <c r="N34" s="68" t="n">
        <f aca="false">IF(J34&gt;0,-L37+J34,0)</f>
        <v>0</v>
      </c>
    </row>
    <row r="35" customFormat="false" ht="12.75" hidden="true" customHeight="true" outlineLevel="0" collapsed="false">
      <c r="A35" s="69" t="s">
        <v>33</v>
      </c>
      <c r="B35" s="70"/>
      <c r="C35" s="71" t="n">
        <f aca="false">+C30</f>
        <v>0</v>
      </c>
      <c r="D35" s="31"/>
      <c r="E35" s="31"/>
      <c r="F35" s="31"/>
      <c r="G35" s="31"/>
      <c r="H35" s="31"/>
      <c r="I35" s="32" t="n">
        <f aca="false">+SUM(D35:H35)</f>
        <v>0</v>
      </c>
      <c r="J35" s="72" t="n">
        <f aca="false">IF(+I35&gt;0,+ROUND(+((D35*D$12)+(E35*E$12)+(F35*F$12)+(H35*H$12))/I35,2),0)</f>
        <v>0</v>
      </c>
      <c r="K35" s="65"/>
      <c r="L35" s="85"/>
      <c r="M35" s="67" t="n">
        <f aca="false">IF(+J35=0,0,IF(+J35&gt;L37,"é",0))</f>
        <v>0</v>
      </c>
      <c r="N35" s="68" t="n">
        <f aca="false">IF(J35&gt;0,-L37+J35,0)</f>
        <v>0</v>
      </c>
    </row>
    <row r="36" customFormat="false" ht="12.75" hidden="true" customHeight="true" outlineLevel="0" collapsed="false">
      <c r="A36" s="73"/>
      <c r="B36" s="74"/>
      <c r="C36" s="71" t="n">
        <f aca="false">+C31</f>
        <v>0</v>
      </c>
      <c r="D36" s="31"/>
      <c r="E36" s="31"/>
      <c r="F36" s="31"/>
      <c r="G36" s="31"/>
      <c r="H36" s="31"/>
      <c r="I36" s="32" t="n">
        <f aca="false">+SUM(D36:H36)</f>
        <v>0</v>
      </c>
      <c r="J36" s="75" t="n">
        <f aca="false">IF(+I36&gt;0,+ROUND(+((D36*D$12)+(E36*E$12)+(F36*F$12)+(H36*H$12))/I36,2),0)</f>
        <v>0</v>
      </c>
      <c r="K36" s="65"/>
      <c r="L36" s="85"/>
      <c r="M36" s="67" t="n">
        <f aca="false">IF(+J36=0,0,IF(+J36&gt;L37,"é",0))</f>
        <v>0</v>
      </c>
      <c r="N36" s="68" t="n">
        <f aca="false">IF(J36&gt;0,-L37+J36,0)</f>
        <v>0</v>
      </c>
    </row>
    <row r="37" customFormat="false" ht="12.75" hidden="true" customHeight="true" outlineLevel="0" collapsed="false">
      <c r="A37" s="76"/>
      <c r="B37" s="77"/>
      <c r="C37" s="78" t="s">
        <v>29</v>
      </c>
      <c r="D37" s="79" t="n">
        <f aca="false">SUM(D34:D36)</f>
        <v>0</v>
      </c>
      <c r="E37" s="79" t="n">
        <f aca="false">SUM(E34:E36)</f>
        <v>0</v>
      </c>
      <c r="F37" s="79" t="n">
        <f aca="false">SUM(F34:F36)</f>
        <v>0</v>
      </c>
      <c r="G37" s="79" t="n">
        <f aca="false">SUM(G34:G36)</f>
        <v>0</v>
      </c>
      <c r="H37" s="79" t="n">
        <f aca="false">SUM(H34:H36)</f>
        <v>0</v>
      </c>
      <c r="I37" s="79" t="n">
        <f aca="false">SUM(I34:I36)</f>
        <v>0</v>
      </c>
      <c r="J37" s="80" t="n">
        <f aca="false">IF(+I37&gt;0,+ROUND(+((D37*D$12)+(E37*E$12)+(F37*F$12)+(H37*H$12))/I37,2),0)</f>
        <v>0</v>
      </c>
      <c r="K37" s="65"/>
      <c r="L37" s="80" t="n">
        <v>1.55</v>
      </c>
      <c r="M37" s="67" t="n">
        <f aca="false">IF(+J37=0,0,IF(+J37&gt;L37,"é",0))</f>
        <v>0</v>
      </c>
      <c r="N37" s="81" t="n">
        <f aca="false">IF(J37&gt;0,-L37+J37,0)</f>
        <v>0</v>
      </c>
    </row>
    <row r="38" customFormat="false" ht="12.75" hidden="true" customHeight="true" outlineLevel="0" collapsed="false">
      <c r="A38" s="0"/>
      <c r="B38" s="0"/>
      <c r="C38" s="82"/>
      <c r="D38" s="82"/>
      <c r="E38" s="82"/>
      <c r="F38" s="82"/>
      <c r="G38" s="82"/>
      <c r="H38" s="82"/>
      <c r="I38" s="82"/>
      <c r="J38" s="83"/>
      <c r="K38" s="83"/>
      <c r="L38" s="83"/>
      <c r="M38" s="84"/>
      <c r="N38" s="83"/>
    </row>
    <row r="39" customFormat="false" ht="12.75" hidden="true" customHeight="true" outlineLevel="0" collapsed="false">
      <c r="A39" s="60"/>
      <c r="B39" s="61"/>
      <c r="C39" s="62" t="n">
        <f aca="false">+C34</f>
        <v>0</v>
      </c>
      <c r="D39" s="63"/>
      <c r="E39" s="63"/>
      <c r="F39" s="63"/>
      <c r="G39" s="63"/>
      <c r="H39" s="63"/>
      <c r="I39" s="24" t="n">
        <f aca="false">+SUM(D39:H39)</f>
        <v>0</v>
      </c>
      <c r="J39" s="64" t="n">
        <f aca="false">IF(+I39&gt;0,+ROUND(+((D39*D$12)+(E39*E$12)+(F39*F$12)+(H39*H$12))/I39,2),0)</f>
        <v>0</v>
      </c>
      <c r="K39" s="65"/>
      <c r="L39" s="85"/>
      <c r="M39" s="67" t="n">
        <f aca="false">IF(+J39=0,0,IF(+J39&gt;L42,"é",0))</f>
        <v>0</v>
      </c>
      <c r="N39" s="68" t="n">
        <f aca="false">IF(J39&gt;0,-L42+J39,0)</f>
        <v>0</v>
      </c>
    </row>
    <row r="40" customFormat="false" ht="12.75" hidden="true" customHeight="true" outlineLevel="0" collapsed="false">
      <c r="A40" s="86" t="s">
        <v>34</v>
      </c>
      <c r="B40" s="87"/>
      <c r="C40" s="71" t="n">
        <f aca="false">+C35</f>
        <v>0</v>
      </c>
      <c r="D40" s="31"/>
      <c r="E40" s="31"/>
      <c r="F40" s="31"/>
      <c r="G40" s="31"/>
      <c r="H40" s="31"/>
      <c r="I40" s="32" t="n">
        <f aca="false">+SUM(D40:H40)</f>
        <v>0</v>
      </c>
      <c r="J40" s="72" t="n">
        <f aca="false">IF(+I40&gt;0,+ROUND(+((D40*D$12)+(E40*E$12)+(F40*F$12)+(H40*H$12))/I40,2),0)</f>
        <v>0</v>
      </c>
      <c r="K40" s="65"/>
      <c r="L40" s="85"/>
      <c r="M40" s="67" t="n">
        <f aca="false">IF(+J40=0,0,IF(+J40&gt;L42,"é",0))</f>
        <v>0</v>
      </c>
      <c r="N40" s="68" t="n">
        <f aca="false">IF(J40&gt;0,-L42+J40,0)</f>
        <v>0</v>
      </c>
      <c r="AN40" s="88"/>
    </row>
    <row r="41" customFormat="false" ht="12.75" hidden="true" customHeight="true" outlineLevel="0" collapsed="false">
      <c r="A41" s="73"/>
      <c r="B41" s="74"/>
      <c r="C41" s="71" t="n">
        <f aca="false">+C36</f>
        <v>0</v>
      </c>
      <c r="D41" s="31"/>
      <c r="E41" s="31"/>
      <c r="F41" s="31"/>
      <c r="G41" s="31"/>
      <c r="H41" s="31"/>
      <c r="I41" s="32" t="n">
        <f aca="false">+SUM(D41:H41)</f>
        <v>0</v>
      </c>
      <c r="J41" s="75" t="n">
        <f aca="false">IF(+I41&gt;0,+ROUND(+((D41*D$12)+(E41*E$12)+(F41*F$12)+(H41*H$12))/I41,2),0)</f>
        <v>0</v>
      </c>
      <c r="K41" s="65"/>
      <c r="L41" s="85"/>
      <c r="M41" s="67" t="n">
        <f aca="false">IF(+J41=0,0,IF(+J41&gt;L42,"é",0))</f>
        <v>0</v>
      </c>
      <c r="N41" s="68" t="n">
        <f aca="false">IF(J41&gt;0,-L42+J41,0)</f>
        <v>0</v>
      </c>
      <c r="AN41" s="88"/>
    </row>
    <row r="42" customFormat="false" ht="12.75" hidden="true" customHeight="true" outlineLevel="0" collapsed="false">
      <c r="A42" s="76"/>
      <c r="B42" s="77"/>
      <c r="C42" s="78" t="s">
        <v>29</v>
      </c>
      <c r="D42" s="79" t="n">
        <f aca="false">SUM(D39:D41)</f>
        <v>0</v>
      </c>
      <c r="E42" s="79" t="n">
        <f aca="false">SUM(E39:E41)</f>
        <v>0</v>
      </c>
      <c r="F42" s="79" t="n">
        <f aca="false">SUM(F39:F41)</f>
        <v>0</v>
      </c>
      <c r="G42" s="79" t="n">
        <f aca="false">SUM(G39:G41)</f>
        <v>0</v>
      </c>
      <c r="H42" s="79" t="n">
        <f aca="false">SUM(H39:H41)</f>
        <v>0</v>
      </c>
      <c r="I42" s="79" t="n">
        <f aca="false">SUM(I39:I41)</f>
        <v>0</v>
      </c>
      <c r="J42" s="80" t="n">
        <f aca="false">IF(+I42&gt;0,+ROUND(+((D42*D$12)+(E42*E$12)+(F42*F$12)+(H42*H$12))/I42,2),0)</f>
        <v>0</v>
      </c>
      <c r="K42" s="65"/>
      <c r="L42" s="80" t="n">
        <v>1.65</v>
      </c>
      <c r="M42" s="67" t="n">
        <f aca="false">IF(+J42=0,0,IF(+J42&gt;L42,"é",0))</f>
        <v>0</v>
      </c>
      <c r="N42" s="81" t="n">
        <f aca="false">IF(J42&gt;0,-L42+J42,0)</f>
        <v>0</v>
      </c>
      <c r="AN42" s="88"/>
    </row>
    <row r="43" customFormat="false" ht="12.75" hidden="true" customHeight="true" outlineLevel="0" collapsed="false">
      <c r="A43" s="0"/>
      <c r="B43" s="0"/>
      <c r="C43" s="82"/>
      <c r="D43" s="82"/>
      <c r="E43" s="82"/>
      <c r="F43" s="82"/>
      <c r="G43" s="82"/>
      <c r="H43" s="82"/>
      <c r="I43" s="82"/>
      <c r="J43" s="83"/>
      <c r="K43" s="83"/>
      <c r="L43" s="83"/>
      <c r="M43" s="84"/>
      <c r="N43" s="83"/>
    </row>
    <row r="44" customFormat="false" ht="12.75" hidden="true" customHeight="true" outlineLevel="0" collapsed="false">
      <c r="A44" s="60"/>
      <c r="B44" s="61"/>
      <c r="C44" s="62" t="n">
        <f aca="false">+C39</f>
        <v>0</v>
      </c>
      <c r="D44" s="63"/>
      <c r="E44" s="63"/>
      <c r="F44" s="63"/>
      <c r="G44" s="63"/>
      <c r="H44" s="63"/>
      <c r="I44" s="24" t="n">
        <f aca="false">+SUM(D44:H44)</f>
        <v>0</v>
      </c>
      <c r="J44" s="64" t="n">
        <f aca="false">IF(+I44&gt;0,+ROUND(+((D44*D$12)+(E44*E$12)+(F44*F$12)+(H44*H$12))/I44,2),0)</f>
        <v>0</v>
      </c>
      <c r="K44" s="65"/>
      <c r="L44" s="85"/>
      <c r="M44" s="67" t="n">
        <f aca="false">IF(+J44=0,0,IF(+J44&gt;L47,"é",0))</f>
        <v>0</v>
      </c>
      <c r="N44" s="68" t="n">
        <f aca="false">IF(J44&gt;0,-L47+J44,0)</f>
        <v>0</v>
      </c>
    </row>
    <row r="45" customFormat="false" ht="12.75" hidden="true" customHeight="true" outlineLevel="0" collapsed="false">
      <c r="A45" s="86" t="s">
        <v>35</v>
      </c>
      <c r="B45" s="70"/>
      <c r="C45" s="71" t="n">
        <f aca="false">+C40</f>
        <v>0</v>
      </c>
      <c r="D45" s="31"/>
      <c r="E45" s="31"/>
      <c r="F45" s="31"/>
      <c r="G45" s="31"/>
      <c r="H45" s="31"/>
      <c r="I45" s="32" t="n">
        <f aca="false">+SUM(D45:H45)</f>
        <v>0</v>
      </c>
      <c r="J45" s="72" t="n">
        <f aca="false">IF(+I45&gt;0,+ROUND(+((D45*D$12)+(E45*E$12)+(F45*F$12)+(H45*H$12))/I45,2),0)</f>
        <v>0</v>
      </c>
      <c r="K45" s="65"/>
      <c r="L45" s="85"/>
      <c r="M45" s="67" t="n">
        <f aca="false">IF(+J45=0,0,IF(+J45&gt;L47,"é",0))</f>
        <v>0</v>
      </c>
      <c r="N45" s="68" t="n">
        <f aca="false">IF(J45&gt;0,-L47+J45,0)</f>
        <v>0</v>
      </c>
    </row>
    <row r="46" customFormat="false" ht="12.75" hidden="true" customHeight="true" outlineLevel="0" collapsed="false">
      <c r="A46" s="73"/>
      <c r="B46" s="74"/>
      <c r="C46" s="71" t="n">
        <f aca="false">+C41</f>
        <v>0</v>
      </c>
      <c r="D46" s="31"/>
      <c r="E46" s="31"/>
      <c r="F46" s="31"/>
      <c r="G46" s="31"/>
      <c r="H46" s="31"/>
      <c r="I46" s="32" t="n">
        <f aca="false">+SUM(D46:H46)</f>
        <v>0</v>
      </c>
      <c r="J46" s="75" t="n">
        <f aca="false">IF(+I46&gt;0,+ROUND(+((D46*D$12)+(E46*E$12)+(F46*F$12)+(H46*H$12))/I46,2),0)</f>
        <v>0</v>
      </c>
      <c r="K46" s="65"/>
      <c r="L46" s="85"/>
      <c r="M46" s="67" t="n">
        <f aca="false">IF(+J46=0,0,IF(+J46&gt;L47,"é",0))</f>
        <v>0</v>
      </c>
      <c r="N46" s="68" t="n">
        <f aca="false">IF(J46&gt;0,-L47+J46,0)</f>
        <v>0</v>
      </c>
    </row>
    <row r="47" customFormat="false" ht="12.75" hidden="true" customHeight="true" outlineLevel="0" collapsed="false">
      <c r="A47" s="76"/>
      <c r="B47" s="77"/>
      <c r="C47" s="78" t="s">
        <v>29</v>
      </c>
      <c r="D47" s="79" t="n">
        <f aca="false">SUM(D44:D46)</f>
        <v>0</v>
      </c>
      <c r="E47" s="79" t="n">
        <f aca="false">SUM(E44:E46)</f>
        <v>0</v>
      </c>
      <c r="F47" s="79" t="n">
        <f aca="false">SUM(F44:F46)</f>
        <v>0</v>
      </c>
      <c r="G47" s="79" t="n">
        <f aca="false">SUM(G44:G46)</f>
        <v>0</v>
      </c>
      <c r="H47" s="79" t="n">
        <f aca="false">SUM(H44:H46)</f>
        <v>0</v>
      </c>
      <c r="I47" s="79" t="n">
        <f aca="false">SUM(I44:I46)</f>
        <v>0</v>
      </c>
      <c r="J47" s="80" t="n">
        <f aca="false">IF(+I47&gt;0,+ROUND(+((D47*D$12)+(E47*E$12)+(F47*F$12)+(H47*H$12))/I47,2),0)</f>
        <v>0</v>
      </c>
      <c r="K47" s="65"/>
      <c r="L47" s="80" t="n">
        <v>1.55</v>
      </c>
      <c r="M47" s="67" t="n">
        <f aca="false">IF(+J47=0,0,IF(+J47&gt;L47,"é",0))</f>
        <v>0</v>
      </c>
      <c r="N47" s="81" t="n">
        <f aca="false">IF(J47&gt;0,-L47+J47,0)</f>
        <v>0</v>
      </c>
    </row>
    <row r="48" customFormat="false" ht="12.75" hidden="true" customHeight="true" outlineLevel="0" collapsed="false">
      <c r="A48" s="74"/>
      <c r="B48" s="74"/>
      <c r="C48" s="89"/>
      <c r="D48" s="32"/>
      <c r="E48" s="32"/>
      <c r="F48" s="32"/>
      <c r="G48" s="32"/>
      <c r="H48" s="32"/>
      <c r="I48" s="32"/>
      <c r="J48" s="65"/>
      <c r="K48" s="65"/>
      <c r="L48" s="65"/>
      <c r="M48" s="67"/>
      <c r="N48" s="90"/>
    </row>
    <row r="49" customFormat="false" ht="12.75" hidden="true" customHeight="true" outlineLevel="0" collapsed="false">
      <c r="A49" s="60"/>
      <c r="B49" s="61"/>
      <c r="C49" s="62" t="n">
        <f aca="false">+C44</f>
        <v>0</v>
      </c>
      <c r="D49" s="63"/>
      <c r="E49" s="63"/>
      <c r="F49" s="63"/>
      <c r="G49" s="63"/>
      <c r="H49" s="63"/>
      <c r="I49" s="24" t="n">
        <f aca="false">+SUM(D49:H49)</f>
        <v>0</v>
      </c>
      <c r="J49" s="64" t="n">
        <f aca="false">IF(+I49&gt;0,+ROUND(+((D49*D$12)+(E49*E$12)+(F49*F$12)+(H49*H$12))/I49,2),0)</f>
        <v>0</v>
      </c>
      <c r="K49" s="65"/>
      <c r="L49" s="85"/>
      <c r="M49" s="67" t="n">
        <f aca="false">IF(+J49=0,0,IF(+J49&gt;L52,"é",0))</f>
        <v>0</v>
      </c>
      <c r="N49" s="68" t="n">
        <f aca="false">IF(J49&gt;0,-L52+J49,0)</f>
        <v>0</v>
      </c>
    </row>
    <row r="50" customFormat="false" ht="3" hidden="true" customHeight="true" outlineLevel="0" collapsed="false">
      <c r="A50" s="86" t="s">
        <v>36</v>
      </c>
      <c r="B50" s="70"/>
      <c r="C50" s="71" t="n">
        <f aca="false">+C45</f>
        <v>0</v>
      </c>
      <c r="D50" s="31"/>
      <c r="E50" s="31"/>
      <c r="F50" s="31"/>
      <c r="G50" s="31"/>
      <c r="H50" s="31"/>
      <c r="I50" s="32" t="n">
        <f aca="false">+SUM(D50:H50)</f>
        <v>0</v>
      </c>
      <c r="J50" s="72" t="n">
        <f aca="false">IF(+I50&gt;0,+ROUND(+((D50*D$12)+(E50*E$12)+(F50*F$12)+(H50*H$12))/I50,2),0)</f>
        <v>0</v>
      </c>
      <c r="K50" s="65"/>
      <c r="L50" s="85"/>
      <c r="M50" s="67" t="n">
        <f aca="false">IF(+J50=0,0,IF(+J50&gt;L52,"é",0))</f>
        <v>0</v>
      </c>
      <c r="N50" s="68" t="n">
        <f aca="false">IF(J50&gt;0,-L52+J50,0)</f>
        <v>0</v>
      </c>
    </row>
    <row r="51" customFormat="false" ht="12.75" hidden="true" customHeight="true" outlineLevel="0" collapsed="false">
      <c r="A51" s="73"/>
      <c r="B51" s="74"/>
      <c r="C51" s="71" t="n">
        <f aca="false">+C46</f>
        <v>0</v>
      </c>
      <c r="D51" s="31"/>
      <c r="E51" s="31"/>
      <c r="F51" s="31"/>
      <c r="G51" s="31"/>
      <c r="H51" s="31"/>
      <c r="I51" s="32" t="n">
        <f aca="false">+SUM(D51:H51)</f>
        <v>0</v>
      </c>
      <c r="J51" s="75" t="n">
        <f aca="false">IF(+I51&gt;0,+ROUND(+((D51*D$12)+(E51*E$12)+(F51*F$12)+(H51*H$12))/I51,2),0)</f>
        <v>0</v>
      </c>
      <c r="K51" s="65"/>
      <c r="L51" s="85"/>
      <c r="M51" s="67" t="n">
        <f aca="false">IF(+J51=0,0,IF(+J51&gt;L52,"é",0))</f>
        <v>0</v>
      </c>
      <c r="N51" s="68" t="n">
        <f aca="false">IF(J51&gt;0,-L52+J51,0)</f>
        <v>0</v>
      </c>
    </row>
    <row r="52" customFormat="false" ht="12.75" hidden="true" customHeight="true" outlineLevel="0" collapsed="false">
      <c r="A52" s="76"/>
      <c r="B52" s="77"/>
      <c r="C52" s="78" t="s">
        <v>29</v>
      </c>
      <c r="D52" s="79" t="n">
        <f aca="false">SUM(D49:D51)</f>
        <v>0</v>
      </c>
      <c r="E52" s="79" t="n">
        <f aca="false">SUM(E49:E51)</f>
        <v>0</v>
      </c>
      <c r="F52" s="79" t="n">
        <f aca="false">SUM(F49:F51)</f>
        <v>0</v>
      </c>
      <c r="G52" s="79" t="n">
        <f aca="false">SUM(G49:G51)</f>
        <v>0</v>
      </c>
      <c r="H52" s="79" t="n">
        <f aca="false">SUM(H49:H51)</f>
        <v>0</v>
      </c>
      <c r="I52" s="79" t="n">
        <f aca="false">SUM(I49:I51)</f>
        <v>0</v>
      </c>
      <c r="J52" s="80" t="n">
        <f aca="false">IF(+I52&gt;0,+ROUND(+((D52*D$12)+(E52*E$12)+(F52*F$12)+(H52*H$12))/I52,2),0)</f>
        <v>0</v>
      </c>
      <c r="K52" s="65"/>
      <c r="L52" s="80" t="n">
        <v>1.34</v>
      </c>
      <c r="M52" s="67" t="n">
        <f aca="false">IF(+J52=0,0,IF(+J52&gt;L52,"é",0))</f>
        <v>0</v>
      </c>
      <c r="N52" s="81" t="n">
        <f aca="false">IF(J52&gt;0,-L52+J52,0)</f>
        <v>0</v>
      </c>
    </row>
    <row r="53" customFormat="false" ht="12.75" hidden="true" customHeight="true" outlineLevel="0" collapsed="false">
      <c r="A53" s="74"/>
      <c r="B53" s="74"/>
      <c r="C53" s="89"/>
      <c r="D53" s="32"/>
      <c r="E53" s="32"/>
      <c r="F53" s="32"/>
      <c r="G53" s="32"/>
      <c r="H53" s="32"/>
      <c r="I53" s="32"/>
      <c r="J53" s="65"/>
      <c r="K53" s="65"/>
      <c r="L53" s="65"/>
      <c r="M53" s="67"/>
      <c r="N53" s="90"/>
    </row>
    <row r="54" customFormat="false" ht="12.75" hidden="true" customHeight="true" outlineLevel="0" collapsed="false">
      <c r="A54" s="60"/>
      <c r="B54" s="61"/>
      <c r="C54" s="62" t="n">
        <f aca="false">+C49</f>
        <v>0</v>
      </c>
      <c r="D54" s="63"/>
      <c r="E54" s="63"/>
      <c r="F54" s="63"/>
      <c r="G54" s="63"/>
      <c r="H54" s="63"/>
      <c r="I54" s="24" t="n">
        <f aca="false">+SUM(D54:H54)</f>
        <v>0</v>
      </c>
      <c r="J54" s="64" t="n">
        <f aca="false">IF(+I54&gt;0,+ROUND(+((D54*D$12)+(E54*E$12)+(F54*F$12)+(H54*H$12))/I54,2),0)</f>
        <v>0</v>
      </c>
      <c r="K54" s="65"/>
      <c r="L54" s="85"/>
      <c r="M54" s="67" t="n">
        <f aca="false">IF(+J54=0,0,IF(+J54&gt;L57,"é",0))</f>
        <v>0</v>
      </c>
      <c r="N54" s="68" t="n">
        <f aca="false">IF(J54&gt;0,-L57+J54,0)</f>
        <v>0</v>
      </c>
    </row>
    <row r="55" customFormat="false" ht="12.75" hidden="true" customHeight="true" outlineLevel="0" collapsed="false">
      <c r="A55" s="86" t="s">
        <v>37</v>
      </c>
      <c r="B55" s="70"/>
      <c r="C55" s="71" t="n">
        <f aca="false">+C50</f>
        <v>0</v>
      </c>
      <c r="D55" s="31"/>
      <c r="E55" s="31"/>
      <c r="F55" s="31"/>
      <c r="G55" s="31"/>
      <c r="H55" s="31"/>
      <c r="I55" s="32" t="n">
        <f aca="false">+SUM(D55:H55)</f>
        <v>0</v>
      </c>
      <c r="J55" s="72" t="n">
        <f aca="false">IF(+I55&gt;0,+ROUND(+((D55*D$12)+(E55*E$12)+(F55*F$12)+(H55*H$12))/I55,2),0)</f>
        <v>0</v>
      </c>
      <c r="K55" s="65"/>
      <c r="L55" s="85"/>
      <c r="M55" s="67" t="n">
        <f aca="false">IF(+J55=0,0,IF(+J55&gt;L57,"é",0))</f>
        <v>0</v>
      </c>
      <c r="N55" s="68" t="n">
        <f aca="false">IF(J55&gt;0,-L57+J55,0)</f>
        <v>0</v>
      </c>
    </row>
    <row r="56" customFormat="false" ht="12.75" hidden="true" customHeight="true" outlineLevel="0" collapsed="false">
      <c r="A56" s="73"/>
      <c r="B56" s="74"/>
      <c r="C56" s="71" t="n">
        <f aca="false">+C51</f>
        <v>0</v>
      </c>
      <c r="D56" s="31"/>
      <c r="E56" s="31"/>
      <c r="F56" s="31"/>
      <c r="G56" s="31"/>
      <c r="H56" s="31"/>
      <c r="I56" s="32" t="n">
        <f aca="false">+SUM(D56:H56)</f>
        <v>0</v>
      </c>
      <c r="J56" s="75" t="n">
        <f aca="false">IF(+I56&gt;0,+ROUND(+((D56*D$12)+(E56*E$12)+(F56*F$12)+(H56*H$12))/I56,2),0)</f>
        <v>0</v>
      </c>
      <c r="K56" s="65"/>
      <c r="L56" s="85"/>
      <c r="M56" s="67" t="n">
        <f aca="false">IF(+J56=0,0,IF(+J56&gt;L57,"é",0))</f>
        <v>0</v>
      </c>
      <c r="N56" s="68" t="n">
        <f aca="false">IF(J56&gt;0,-L57+J56,0)</f>
        <v>0</v>
      </c>
    </row>
    <row r="57" customFormat="false" ht="12.75" hidden="true" customHeight="true" outlineLevel="0" collapsed="false">
      <c r="A57" s="76"/>
      <c r="B57" s="77"/>
      <c r="C57" s="78" t="s">
        <v>29</v>
      </c>
      <c r="D57" s="79" t="n">
        <f aca="false">SUM(D54:D56)</f>
        <v>0</v>
      </c>
      <c r="E57" s="79" t="n">
        <f aca="false">SUM(E54:E56)</f>
        <v>0</v>
      </c>
      <c r="F57" s="79" t="n">
        <f aca="false">SUM(F54:F56)</f>
        <v>0</v>
      </c>
      <c r="G57" s="79" t="n">
        <f aca="false">SUM(G54:G56)</f>
        <v>0</v>
      </c>
      <c r="H57" s="79" t="n">
        <f aca="false">SUM(H54:H56)</f>
        <v>0</v>
      </c>
      <c r="I57" s="79" t="n">
        <f aca="false">SUM(I54:I56)</f>
        <v>0</v>
      </c>
      <c r="J57" s="80" t="n">
        <f aca="false">IF(+I57&gt;0,+ROUND(+((D57*D$12)+(E57*E$12)+(F57*F$12)+(H57*H$12))/I57,2),0)</f>
        <v>0</v>
      </c>
      <c r="K57" s="65"/>
      <c r="L57" s="80" t="n">
        <v>1.39</v>
      </c>
      <c r="M57" s="67" t="n">
        <f aca="false">IF(+J57=0,0,IF(+J57&gt;L57,"é",0))</f>
        <v>0</v>
      </c>
      <c r="N57" s="81" t="n">
        <f aca="false">IF(J57&gt;0,-L57+J57,0)</f>
        <v>0</v>
      </c>
    </row>
    <row r="58" customFormat="false" ht="12.75" hidden="true" customHeight="true" outlineLevel="0" collapsed="false">
      <c r="A58" s="74"/>
      <c r="B58" s="74"/>
      <c r="C58" s="89"/>
      <c r="D58" s="32"/>
      <c r="E58" s="32"/>
      <c r="F58" s="32"/>
      <c r="G58" s="32"/>
      <c r="H58" s="32"/>
      <c r="I58" s="32"/>
      <c r="J58" s="65"/>
      <c r="K58" s="65"/>
      <c r="L58" s="65"/>
      <c r="M58" s="67"/>
      <c r="N58" s="90"/>
    </row>
    <row r="59" customFormat="false" ht="12.75" hidden="true" customHeight="true" outlineLevel="0" collapsed="false">
      <c r="A59" s="91"/>
      <c r="B59" s="92"/>
      <c r="C59" s="93" t="n">
        <f aca="false">+C44</f>
        <v>0</v>
      </c>
      <c r="D59" s="94"/>
      <c r="E59" s="94" t="n">
        <f aca="false">+E14+E19+E24+E29+E34+E39+E44</f>
        <v>0</v>
      </c>
      <c r="F59" s="94" t="n">
        <f aca="false">+F14+F19+F24+F29+F34+F39+F44</f>
        <v>0</v>
      </c>
      <c r="G59" s="94" t="n">
        <f aca="false">+G14+G19+G24+G29+G34+G39+G44</f>
        <v>0</v>
      </c>
      <c r="H59" s="94" t="n">
        <f aca="false">+H14+H19+H24+H29+H34+H39+H44</f>
        <v>0</v>
      </c>
      <c r="I59" s="95" t="n">
        <f aca="false">+I14+I19+I24+I29+I34+I39+I44+I49+I54</f>
        <v>0</v>
      </c>
      <c r="J59" s="96" t="n">
        <f aca="false">IF(+I59&gt;0,+ROUND(+((D59*D$12)+(E59*E$12)+(F59*F$12)+(H59*H$12))/I59,2),0)</f>
        <v>0</v>
      </c>
      <c r="K59" s="65"/>
      <c r="L59" s="85"/>
      <c r="M59" s="67" t="n">
        <f aca="false">IF(+J59=0,0,IF(+J59&gt;L62,"é",0))</f>
        <v>0</v>
      </c>
      <c r="N59" s="68" t="n">
        <f aca="false">IF(J59&gt;0,-L62+J59,0)</f>
        <v>0</v>
      </c>
    </row>
    <row r="60" customFormat="false" ht="12.75" hidden="true" customHeight="true" outlineLevel="0" collapsed="false">
      <c r="A60" s="97" t="s">
        <v>38</v>
      </c>
      <c r="B60" s="70"/>
      <c r="C60" s="98" t="n">
        <f aca="false">+C45</f>
        <v>0</v>
      </c>
      <c r="D60" s="99" t="n">
        <f aca="false">+D15+D20+D25+D30+D35+D40+D45</f>
        <v>0</v>
      </c>
      <c r="E60" s="99" t="n">
        <f aca="false">+E15+E20+E25+E30+E35+E40+E45</f>
        <v>0</v>
      </c>
      <c r="F60" s="99" t="n">
        <f aca="false">+F15+F20+F25+F30+F35+F40+F45</f>
        <v>0</v>
      </c>
      <c r="G60" s="99" t="n">
        <f aca="false">+G15+G20+G25+G30+G35+G40+G45</f>
        <v>0</v>
      </c>
      <c r="H60" s="99" t="n">
        <f aca="false">+H15+H20+H25+H30+H35+H40+H45</f>
        <v>0</v>
      </c>
      <c r="I60" s="100" t="n">
        <f aca="false">+I15+I20+I25+I30+I35+I40+I45+I50+I55</f>
        <v>0</v>
      </c>
      <c r="J60" s="101" t="n">
        <f aca="false">IF(+I60&gt;0,+ROUND(+((D60*D$12)+(E60*E$12)+(F60*F$12)+(H60*H$12))/I60,2),0)</f>
        <v>0</v>
      </c>
      <c r="K60" s="65"/>
      <c r="L60" s="85"/>
      <c r="M60" s="67" t="n">
        <f aca="false">IF(+J60=0,0,IF(+J60&gt;L62,"é",0))</f>
        <v>0</v>
      </c>
      <c r="N60" s="68" t="n">
        <f aca="false">IF(J60&gt;0,-L62+J60,0)</f>
        <v>0</v>
      </c>
      <c r="AM60" s="102"/>
    </row>
    <row r="61" customFormat="false" ht="12.75" hidden="true" customHeight="true" outlineLevel="0" collapsed="false">
      <c r="A61" s="103"/>
      <c r="B61" s="7"/>
      <c r="C61" s="98" t="n">
        <f aca="false">+C46</f>
        <v>0</v>
      </c>
      <c r="D61" s="99" t="n">
        <f aca="false">+D16+D21+D26+D31+D36+D41+D46</f>
        <v>0</v>
      </c>
      <c r="E61" s="99" t="n">
        <f aca="false">+E16+E21+E26+E31+E36+E41+E46</f>
        <v>0</v>
      </c>
      <c r="F61" s="99" t="n">
        <f aca="false">+F16+F21+F26+F31+F36+F41+F46</f>
        <v>0</v>
      </c>
      <c r="G61" s="99" t="n">
        <f aca="false">+G16+G21+G26+G31+G36+G41+G46</f>
        <v>0</v>
      </c>
      <c r="H61" s="99" t="n">
        <f aca="false">+H16+H21+H26+H31+H36+H41+H46</f>
        <v>0</v>
      </c>
      <c r="I61" s="100" t="n">
        <f aca="false">+I16+I21+I26+I31+I36+I41+I46+I51+I56</f>
        <v>0</v>
      </c>
      <c r="J61" s="104" t="n">
        <f aca="false">IF(+I61&gt;0,+ROUND(+((D61*D$12)+(E61*E$12)+(F61*F$12)+(H61*H$12))/I61,2),0)</f>
        <v>0</v>
      </c>
      <c r="K61" s="65"/>
      <c r="L61" s="85"/>
      <c r="M61" s="67" t="n">
        <f aca="false">IF(+J61=0,0,IF(+J61&gt;L62,"é",0))</f>
        <v>0</v>
      </c>
      <c r="N61" s="68" t="n">
        <f aca="false">IF(J61&gt;0,-L62+J61,0)</f>
        <v>0</v>
      </c>
      <c r="AM61" s="102"/>
    </row>
    <row r="62" customFormat="false" ht="12.75" hidden="true" customHeight="true" outlineLevel="0" collapsed="false">
      <c r="A62" s="105"/>
      <c r="B62" s="106"/>
      <c r="C62" s="107" t="s">
        <v>29</v>
      </c>
      <c r="D62" s="108" t="n">
        <f aca="false">SUM(D59:D61)</f>
        <v>0</v>
      </c>
      <c r="E62" s="108" t="n">
        <f aca="false">SUM(E59:E61)</f>
        <v>0</v>
      </c>
      <c r="F62" s="108" t="n">
        <f aca="false">SUM(F59:F61)</f>
        <v>0</v>
      </c>
      <c r="G62" s="108" t="n">
        <f aca="false">SUM(G59:G61)</f>
        <v>0</v>
      </c>
      <c r="H62" s="108" t="n">
        <f aca="false">SUM(H59:H61)</f>
        <v>0</v>
      </c>
      <c r="I62" s="109" t="n">
        <f aca="false">SUM(I59:I61)</f>
        <v>0</v>
      </c>
      <c r="J62" s="110" t="n">
        <f aca="false">IF(+I62&gt;0,+ROUND(+((D62*D$12)+(E62*E$12)+(F62*F$12)+(H62*H$12))/I62,2),0)</f>
        <v>0</v>
      </c>
      <c r="K62" s="65"/>
      <c r="L62" s="111" t="n">
        <f aca="false">(L17+L22+L27+L32+L37+L42+L47+L52+L57)/9</f>
        <v>1.56222222222222</v>
      </c>
      <c r="M62" s="67" t="n">
        <f aca="false">IF(+J62=0,0,IF(+J62&gt;L62,"é",0))</f>
        <v>0</v>
      </c>
      <c r="N62" s="112" t="n">
        <f aca="false">IF(J62&gt;0,-L62+J62,0)</f>
        <v>0</v>
      </c>
      <c r="AM62" s="102"/>
    </row>
    <row r="63" customFormat="false" ht="12.75" hidden="true" customHeight="true" outlineLevel="0" collapsed="false">
      <c r="A63" s="0"/>
      <c r="B63" s="0"/>
      <c r="C63" s="82"/>
      <c r="D63" s="82"/>
      <c r="E63" s="82"/>
      <c r="F63" s="82"/>
      <c r="G63" s="82"/>
      <c r="H63" s="82"/>
      <c r="I63" s="82"/>
      <c r="J63" s="83"/>
      <c r="K63" s="83"/>
      <c r="L63" s="83"/>
      <c r="M63" s="84"/>
      <c r="N63" s="83"/>
      <c r="AM63" s="102"/>
    </row>
    <row r="64" customFormat="false" ht="12.75" hidden="true" customHeight="true" outlineLevel="0" collapsed="false">
      <c r="AM64" s="102"/>
    </row>
    <row r="65" customFormat="false" ht="12.75" hidden="true" customHeight="true" outlineLevel="0" collapsed="false">
      <c r="AM65" s="102"/>
    </row>
    <row r="66" customFormat="false" ht="12.75" hidden="true" customHeight="true" outlineLevel="0" collapsed="false">
      <c r="AM66" s="102"/>
    </row>
    <row r="67" customFormat="false" ht="12.75" hidden="true" customHeight="true" outlineLevel="0" collapsed="false">
      <c r="AM67" s="102"/>
    </row>
    <row r="68" customFormat="false" ht="12.75" hidden="true" customHeight="true" outlineLevel="0" collapsed="false">
      <c r="AM68" s="102"/>
    </row>
    <row r="69" customFormat="false" ht="12.75" hidden="true" customHeight="true" outlineLevel="0" collapsed="false">
      <c r="AM69" s="102"/>
    </row>
    <row r="70" customFormat="false" ht="12.75" hidden="true" customHeight="true" outlineLevel="0" collapsed="false">
      <c r="A70" s="3" t="s">
        <v>0</v>
      </c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AM70" s="102"/>
    </row>
    <row r="71" customFormat="false" ht="12.75" hidden="true" customHeight="true" outlineLevel="0" collapsed="false">
      <c r="A71" s="4" t="str">
        <f aca="false">+A4</f>
        <v>Majestic</v>
      </c>
      <c r="B71" s="5"/>
      <c r="C71" s="6"/>
      <c r="D71" s="7"/>
      <c r="E71" s="7"/>
      <c r="F71" s="7"/>
      <c r="G71" s="3" t="s">
        <v>2</v>
      </c>
      <c r="H71" s="3"/>
      <c r="I71" s="3"/>
      <c r="J71" s="8"/>
      <c r="K71" s="8"/>
      <c r="L71" s="9" t="s">
        <v>39</v>
      </c>
      <c r="M71" s="10"/>
      <c r="N71" s="0"/>
      <c r="AM71" s="102"/>
    </row>
    <row r="72" customFormat="false" ht="12.75" hidden="true" customHeight="true" outlineLevel="0" collapsed="false">
      <c r="A72" s="11"/>
      <c r="B72" s="5"/>
      <c r="C72" s="6"/>
      <c r="D72" s="7"/>
      <c r="E72" s="7"/>
      <c r="F72" s="7"/>
      <c r="G72" s="7"/>
      <c r="H72" s="0"/>
      <c r="I72" s="12"/>
      <c r="J72" s="8"/>
      <c r="K72" s="8"/>
      <c r="L72" s="13"/>
      <c r="M72" s="10"/>
      <c r="N72" s="0"/>
      <c r="AM72" s="102"/>
    </row>
    <row r="73" customFormat="false" ht="12.75" hidden="true" customHeight="true" outlineLevel="0" collapsed="false">
      <c r="A73" s="14" t="s">
        <v>4</v>
      </c>
      <c r="B73" s="15"/>
      <c r="C73" s="16" t="s">
        <v>5</v>
      </c>
      <c r="D73" s="17" t="s">
        <v>6</v>
      </c>
      <c r="E73" s="17" t="s">
        <v>7</v>
      </c>
      <c r="F73" s="17" t="s">
        <v>8</v>
      </c>
      <c r="G73" s="17" t="s">
        <v>9</v>
      </c>
      <c r="H73" s="17"/>
      <c r="I73" s="17" t="s">
        <v>10</v>
      </c>
      <c r="J73" s="17" t="s">
        <v>11</v>
      </c>
      <c r="K73" s="18"/>
      <c r="L73" s="17" t="s">
        <v>12</v>
      </c>
      <c r="M73" s="19"/>
      <c r="N73" s="20"/>
      <c r="AM73" s="102"/>
    </row>
    <row r="74" customFormat="false" ht="12.75" hidden="true" customHeight="true" outlineLevel="0" collapsed="false">
      <c r="A74" s="21" t="s">
        <v>13</v>
      </c>
      <c r="B74" s="22"/>
      <c r="C74" s="23"/>
      <c r="D74" s="24"/>
      <c r="E74" s="24"/>
      <c r="F74" s="24"/>
      <c r="G74" s="24"/>
      <c r="H74" s="24"/>
      <c r="I74" s="24" t="str">
        <f aca="false">IF(+E74=0," ",+E74-F74-G74-H74)</f>
        <v> </v>
      </c>
      <c r="J74" s="25" t="str">
        <f aca="false">IF(+D74=0," ",+D74/C74*100)</f>
        <v> </v>
      </c>
      <c r="K74" s="25"/>
      <c r="L74" s="25" t="str">
        <f aca="false">IF(+E74=0," ",+E74/D74*100)</f>
        <v> </v>
      </c>
      <c r="M74" s="26"/>
      <c r="N74" s="27"/>
      <c r="AM74" s="102"/>
    </row>
    <row r="75" customFormat="false" ht="12.95" hidden="true" customHeight="true" outlineLevel="0" collapsed="false">
      <c r="A75" s="28" t="s">
        <v>14</v>
      </c>
      <c r="B75" s="29"/>
      <c r="C75" s="30"/>
      <c r="D75" s="31"/>
      <c r="E75" s="31"/>
      <c r="F75" s="31"/>
      <c r="G75" s="31"/>
      <c r="H75" s="31"/>
      <c r="I75" s="32" t="str">
        <f aca="false">IF(+E75=0," ",+E75-F75-G75-H75)</f>
        <v> </v>
      </c>
      <c r="J75" s="33" t="str">
        <f aca="false">IF(+D75=0," ",+D75/C75*100)</f>
        <v> </v>
      </c>
      <c r="K75" s="33"/>
      <c r="L75" s="33" t="str">
        <f aca="false">IF(+E75=0," ",+E75/D75*100)</f>
        <v> </v>
      </c>
      <c r="M75" s="34"/>
      <c r="N75" s="35"/>
      <c r="AM75" s="102"/>
    </row>
    <row r="76" customFormat="false" ht="12.75" hidden="true" customHeight="true" outlineLevel="0" collapsed="false">
      <c r="A76" s="36" t="s">
        <v>14</v>
      </c>
      <c r="B76" s="37"/>
      <c r="C76" s="38"/>
      <c r="D76" s="38"/>
      <c r="E76" s="38"/>
      <c r="F76" s="38"/>
      <c r="G76" s="38"/>
      <c r="H76" s="38"/>
      <c r="I76" s="38" t="str">
        <f aca="false">IF(+E76=0," ",+E76-F76-G76-H76)</f>
        <v> </v>
      </c>
      <c r="J76" s="39" t="str">
        <f aca="false">IF(+D76=0," ",+D76/C76*100)</f>
        <v> </v>
      </c>
      <c r="K76" s="39"/>
      <c r="L76" s="39" t="str">
        <f aca="false">IF(+E76=0," ",+E76/D76*100)</f>
        <v> </v>
      </c>
      <c r="M76" s="40"/>
      <c r="N76" s="41"/>
      <c r="AM76" s="102"/>
    </row>
    <row r="77" customFormat="false" ht="12.75" hidden="tru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AM77" s="102"/>
    </row>
    <row r="78" customFormat="false" ht="12.95" hidden="true" customHeight="true" outlineLevel="0" collapsed="false">
      <c r="A78" s="42"/>
      <c r="B78" s="43"/>
      <c r="C78" s="44" t="s">
        <v>15</v>
      </c>
      <c r="D78" s="45" t="s">
        <v>16</v>
      </c>
      <c r="E78" s="45" t="s">
        <v>17</v>
      </c>
      <c r="F78" s="45" t="s">
        <v>18</v>
      </c>
      <c r="G78" s="45" t="s">
        <v>19</v>
      </c>
      <c r="H78" s="45" t="s">
        <v>20</v>
      </c>
      <c r="I78" s="45" t="s">
        <v>21</v>
      </c>
      <c r="J78" s="46" t="s">
        <v>22</v>
      </c>
      <c r="K78" s="8"/>
      <c r="L78" s="47" t="s">
        <v>23</v>
      </c>
      <c r="M78" s="48"/>
      <c r="N78" s="47" t="s">
        <v>24</v>
      </c>
      <c r="AM78" s="102"/>
    </row>
    <row r="79" customFormat="false" ht="12.75" hidden="true" customHeight="true" outlineLevel="0" collapsed="false">
      <c r="A79" s="49" t="s">
        <v>25</v>
      </c>
      <c r="B79" s="50"/>
      <c r="C79" s="51"/>
      <c r="D79" s="52" t="n">
        <v>2</v>
      </c>
      <c r="E79" s="52" t="n">
        <v>1.5</v>
      </c>
      <c r="F79" s="52" t="n">
        <v>1.05</v>
      </c>
      <c r="G79" s="52" t="s">
        <v>26</v>
      </c>
      <c r="H79" s="53" t="n">
        <v>-1</v>
      </c>
      <c r="I79" s="54"/>
      <c r="J79" s="55" t="s">
        <v>27</v>
      </c>
      <c r="K79" s="56"/>
      <c r="L79" s="57" t="s">
        <v>27</v>
      </c>
      <c r="M79" s="48"/>
      <c r="N79" s="57" t="s">
        <v>27</v>
      </c>
      <c r="AM79" s="102"/>
    </row>
    <row r="80" customFormat="false" ht="12.75" hidden="true" customHeight="true" outlineLevel="0" collapsed="false">
      <c r="A80" s="0"/>
      <c r="B80" s="0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9"/>
      <c r="N80" s="58"/>
      <c r="AM80" s="102"/>
    </row>
    <row r="81" customFormat="false" ht="12.95" hidden="true" customHeight="true" outlineLevel="0" collapsed="false">
      <c r="A81" s="60"/>
      <c r="B81" s="61"/>
      <c r="C81" s="62" t="n">
        <f aca="false">+B74</f>
        <v>0</v>
      </c>
      <c r="D81" s="63"/>
      <c r="E81" s="63"/>
      <c r="F81" s="63"/>
      <c r="G81" s="63"/>
      <c r="H81" s="63"/>
      <c r="I81" s="24" t="n">
        <f aca="false">+SUM(D81:H81)</f>
        <v>0</v>
      </c>
      <c r="J81" s="64" t="n">
        <f aca="false">IF(+I81&gt;0,+ROUND(+((D81*D$12)+(E81*E$12)+(F81*F$12)+(H81*H$12))/I81,2),0)</f>
        <v>0</v>
      </c>
      <c r="K81" s="65"/>
      <c r="L81" s="66"/>
      <c r="M81" s="67" t="n">
        <f aca="false">IF(+J81=0,0,IF(+J81&gt;L84,"é",0))</f>
        <v>0</v>
      </c>
      <c r="N81" s="68" t="n">
        <f aca="false">IF(J81&gt;0,-L84+J81,0)</f>
        <v>0</v>
      </c>
      <c r="AM81" s="102"/>
    </row>
    <row r="82" customFormat="false" ht="12.75" hidden="true" customHeight="true" outlineLevel="0" collapsed="false">
      <c r="A82" s="69" t="s">
        <v>28</v>
      </c>
      <c r="B82" s="70"/>
      <c r="C82" s="71" t="n">
        <f aca="false">+B75</f>
        <v>0</v>
      </c>
      <c r="D82" s="31"/>
      <c r="E82" s="31"/>
      <c r="F82" s="31"/>
      <c r="G82" s="31"/>
      <c r="H82" s="31"/>
      <c r="I82" s="32" t="n">
        <f aca="false">+SUM(D82:H82)</f>
        <v>0</v>
      </c>
      <c r="J82" s="72" t="n">
        <f aca="false">IF(+I82&gt;0,+ROUND(+((D82*D$12)+(E82*E$12)+(F82*F$12)+(H82*H$12))/I82,2),0)</f>
        <v>0</v>
      </c>
      <c r="K82" s="65"/>
      <c r="L82" s="66"/>
      <c r="M82" s="67" t="n">
        <f aca="false">IF(+J82=0,0,IF(+J82&gt;L84,"é",0))</f>
        <v>0</v>
      </c>
      <c r="N82" s="68" t="n">
        <f aca="false">IF(J82&gt;0,-L84+J82,0)</f>
        <v>0</v>
      </c>
      <c r="O82" s="102"/>
      <c r="P82" s="102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102"/>
      <c r="AM82" s="102"/>
    </row>
    <row r="83" customFormat="false" ht="12.75" hidden="true" customHeight="true" outlineLevel="0" collapsed="false">
      <c r="A83" s="73"/>
      <c r="B83" s="74"/>
      <c r="C83" s="71" t="n">
        <f aca="false">+B76</f>
        <v>0</v>
      </c>
      <c r="D83" s="31"/>
      <c r="E83" s="31"/>
      <c r="F83" s="31"/>
      <c r="G83" s="31"/>
      <c r="H83" s="31"/>
      <c r="I83" s="32" t="n">
        <f aca="false">+SUM(D83:H83)</f>
        <v>0</v>
      </c>
      <c r="J83" s="75" t="n">
        <f aca="false">IF(+I83&gt;0,+ROUND(+((D83*D$12)+(E83*E$12)+(F83*F$12)+(H83*H$12))/I83,2),0)</f>
        <v>0</v>
      </c>
      <c r="K83" s="65"/>
      <c r="L83" s="66"/>
      <c r="M83" s="67" t="n">
        <f aca="false">IF(+J83=0,0,IF(+J83&gt;L84,"é",0))</f>
        <v>0</v>
      </c>
      <c r="N83" s="68" t="n">
        <f aca="false">IF(J83&gt;0,-L84+J83,0)</f>
        <v>0</v>
      </c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</row>
    <row r="84" customFormat="false" ht="12.95" hidden="true" customHeight="true" outlineLevel="0" collapsed="false">
      <c r="A84" s="76"/>
      <c r="B84" s="77"/>
      <c r="C84" s="78" t="s">
        <v>29</v>
      </c>
      <c r="D84" s="79" t="n">
        <f aca="false">SUM(D81:D83)</f>
        <v>0</v>
      </c>
      <c r="E84" s="79" t="n">
        <f aca="false">SUM(E81:E83)</f>
        <v>0</v>
      </c>
      <c r="F84" s="79" t="n">
        <f aca="false">SUM(F81:F83)</f>
        <v>0</v>
      </c>
      <c r="G84" s="79" t="n">
        <f aca="false">SUM(G81:G83)</f>
        <v>0</v>
      </c>
      <c r="H84" s="79" t="n">
        <f aca="false">SUM(H81:H83)</f>
        <v>0</v>
      </c>
      <c r="I84" s="79" t="n">
        <f aca="false">SUM(I81:I83)</f>
        <v>0</v>
      </c>
      <c r="J84" s="80" t="n">
        <f aca="false">IF(+I84&gt;0,+ROUND(+((D84*D$12)+(E84*E$12)+(F84*F$12)+(H84*H$12))/I84,2),0)</f>
        <v>0</v>
      </c>
      <c r="K84" s="65"/>
      <c r="L84" s="80" t="n">
        <f aca="false">+L17</f>
        <v>1.7</v>
      </c>
      <c r="M84" s="67" t="n">
        <f aca="false">IF(+J84=0,0,IF(+J84&gt;L84,"é",0))</f>
        <v>0</v>
      </c>
      <c r="N84" s="81" t="n">
        <f aca="false">IF(J84&gt;0,-L84+J84,0)</f>
        <v>0</v>
      </c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</row>
    <row r="85" customFormat="false" ht="12.75" hidden="true" customHeight="true" outlineLevel="0" collapsed="false">
      <c r="A85" s="0"/>
      <c r="B85" s="0"/>
      <c r="C85" s="82"/>
      <c r="D85" s="82"/>
      <c r="E85" s="82"/>
      <c r="F85" s="82"/>
      <c r="G85" s="82"/>
      <c r="H85" s="82"/>
      <c r="I85" s="82"/>
      <c r="J85" s="83"/>
      <c r="K85" s="83"/>
      <c r="L85" s="83"/>
      <c r="M85" s="84"/>
      <c r="N85" s="83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</row>
    <row r="86" customFormat="false" ht="12.95" hidden="true" customHeight="true" outlineLevel="0" collapsed="false">
      <c r="A86" s="60"/>
      <c r="B86" s="61"/>
      <c r="C86" s="62" t="n">
        <f aca="false">+C81</f>
        <v>0</v>
      </c>
      <c r="D86" s="63"/>
      <c r="E86" s="63"/>
      <c r="F86" s="63"/>
      <c r="G86" s="63"/>
      <c r="H86" s="63"/>
      <c r="I86" s="24" t="n">
        <f aca="false">+SUM(D86:H86)</f>
        <v>0</v>
      </c>
      <c r="J86" s="64" t="n">
        <f aca="false">IF(+I86&gt;0,+ROUND(+((D86*D$12)+(E86*E$12)+(F86*F$12)+(H86*H$12))/I86,2),0)</f>
        <v>0</v>
      </c>
      <c r="K86" s="65"/>
      <c r="L86" s="85"/>
      <c r="M86" s="67" t="n">
        <f aca="false">IF(+J86=0,0,IF(+J86&gt;L89,"é",0))</f>
        <v>0</v>
      </c>
      <c r="N86" s="68" t="n">
        <f aca="false">IF(J86&gt;0,-L89+J86,0)</f>
        <v>0</v>
      </c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</row>
    <row r="87" customFormat="false" ht="12.75" hidden="true" customHeight="true" outlineLevel="0" collapsed="false">
      <c r="A87" s="69" t="s">
        <v>30</v>
      </c>
      <c r="B87" s="70"/>
      <c r="C87" s="71" t="n">
        <f aca="false">+C82</f>
        <v>0</v>
      </c>
      <c r="D87" s="31"/>
      <c r="E87" s="31"/>
      <c r="F87" s="31"/>
      <c r="G87" s="31"/>
      <c r="H87" s="31"/>
      <c r="I87" s="32" t="n">
        <f aca="false">+SUM(D87:H87)</f>
        <v>0</v>
      </c>
      <c r="J87" s="72" t="n">
        <f aca="false">IF(+I87&gt;0,+ROUND(+((D87*D$12)+(E87*E$12)+(F87*F$12)+(H87*H$12))/I87,2),0)</f>
        <v>0</v>
      </c>
      <c r="K87" s="65"/>
      <c r="L87" s="85"/>
      <c r="M87" s="67" t="n">
        <f aca="false">IF(+J87=0,0,IF(+J87&gt;L89,"é",0))</f>
        <v>0</v>
      </c>
      <c r="N87" s="68" t="n">
        <f aca="false">IF(J87&gt;0,-L89+J87,0)</f>
        <v>0</v>
      </c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</row>
    <row r="88" customFormat="false" ht="12.75" hidden="true" customHeight="true" outlineLevel="0" collapsed="false">
      <c r="A88" s="73"/>
      <c r="B88" s="74"/>
      <c r="C88" s="71" t="n">
        <f aca="false">+C83</f>
        <v>0</v>
      </c>
      <c r="D88" s="31"/>
      <c r="E88" s="31"/>
      <c r="F88" s="31"/>
      <c r="G88" s="31"/>
      <c r="H88" s="31"/>
      <c r="I88" s="32" t="n">
        <f aca="false">+SUM(D88:H88)</f>
        <v>0</v>
      </c>
      <c r="J88" s="75" t="n">
        <f aca="false">IF(+I88&gt;0,+ROUND(+((D88*D$12)+(E88*E$12)+(F88*F$12)+(H88*H$12))/I88,2),0)</f>
        <v>0</v>
      </c>
      <c r="K88" s="65"/>
      <c r="L88" s="85"/>
      <c r="M88" s="67" t="n">
        <f aca="false">IF(+J88=0,0,IF(+J88&gt;L89,"é",0))</f>
        <v>0</v>
      </c>
      <c r="N88" s="68" t="n">
        <f aca="false">IF(J88&gt;0,-L89+J88,0)</f>
        <v>0</v>
      </c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</row>
    <row r="89" customFormat="false" ht="12.75" hidden="true" customHeight="true" outlineLevel="0" collapsed="false">
      <c r="A89" s="76"/>
      <c r="B89" s="77"/>
      <c r="C89" s="78" t="s">
        <v>29</v>
      </c>
      <c r="D89" s="79" t="n">
        <f aca="false">SUM(D86:D88)</f>
        <v>0</v>
      </c>
      <c r="E89" s="79" t="n">
        <f aca="false">SUM(E86:E88)</f>
        <v>0</v>
      </c>
      <c r="F89" s="79" t="n">
        <f aca="false">SUM(F86:F88)</f>
        <v>0</v>
      </c>
      <c r="G89" s="79" t="n">
        <f aca="false">SUM(G86:G88)</f>
        <v>0</v>
      </c>
      <c r="H89" s="79" t="n">
        <f aca="false">SUM(H86:H88)</f>
        <v>0</v>
      </c>
      <c r="I89" s="79" t="n">
        <f aca="false">SUM(I86:I88)</f>
        <v>0</v>
      </c>
      <c r="J89" s="80" t="n">
        <f aca="false">IF(+I89&gt;0,+ROUND(+((D89*D$12)+(E89*E$12)+(F89*F$12)+(H89*H$12))/I89,2),0)</f>
        <v>0</v>
      </c>
      <c r="K89" s="65"/>
      <c r="L89" s="80" t="n">
        <f aca="false">+L22</f>
        <v>1.69</v>
      </c>
      <c r="M89" s="67" t="n">
        <f aca="false">IF(+J89=0,0,IF(+J89&gt;L89,"é",0))</f>
        <v>0</v>
      </c>
      <c r="N89" s="81" t="n">
        <f aca="false">IF(J89&gt;0,-L89+J89,0)</f>
        <v>0</v>
      </c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</row>
    <row r="90" customFormat="false" ht="12.75" hidden="true" customHeight="true" outlineLevel="0" collapsed="false">
      <c r="A90" s="0"/>
      <c r="B90" s="0"/>
      <c r="C90" s="82"/>
      <c r="D90" s="82"/>
      <c r="E90" s="82"/>
      <c r="F90" s="82"/>
      <c r="G90" s="82"/>
      <c r="H90" s="82"/>
      <c r="I90" s="82"/>
      <c r="J90" s="83"/>
      <c r="K90" s="83"/>
      <c r="L90" s="83"/>
      <c r="M90" s="84"/>
      <c r="N90" s="83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</row>
    <row r="91" customFormat="false" ht="12.75" hidden="true" customHeight="true" outlineLevel="0" collapsed="false">
      <c r="A91" s="60"/>
      <c r="B91" s="61"/>
      <c r="C91" s="62" t="n">
        <f aca="false">+C86</f>
        <v>0</v>
      </c>
      <c r="D91" s="63"/>
      <c r="E91" s="63"/>
      <c r="F91" s="63"/>
      <c r="G91" s="63"/>
      <c r="H91" s="63"/>
      <c r="I91" s="24" t="n">
        <f aca="false">+SUM(D91:H91)</f>
        <v>0</v>
      </c>
      <c r="J91" s="64" t="n">
        <f aca="false">IF(+I91&gt;0,+ROUND(+((D91*D$12)+(E91*E$12)+(F91*F$12)+(H91*H$12))/I91,2),0)</f>
        <v>0</v>
      </c>
      <c r="K91" s="65"/>
      <c r="L91" s="85"/>
      <c r="M91" s="67" t="n">
        <f aca="false">IF(+J91=0,0,IF(+J91&gt;L94,"é",0))</f>
        <v>0</v>
      </c>
      <c r="N91" s="68" t="n">
        <f aca="false">IF(J91&gt;0,-L94+J91,0)</f>
        <v>0</v>
      </c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</row>
    <row r="92" customFormat="false" ht="12.75" hidden="true" customHeight="true" outlineLevel="0" collapsed="false">
      <c r="A92" s="69" t="s">
        <v>31</v>
      </c>
      <c r="B92" s="70"/>
      <c r="C92" s="71" t="n">
        <f aca="false">+C87</f>
        <v>0</v>
      </c>
      <c r="D92" s="31"/>
      <c r="E92" s="31"/>
      <c r="F92" s="31"/>
      <c r="G92" s="31"/>
      <c r="H92" s="31"/>
      <c r="I92" s="32" t="n">
        <f aca="false">+SUM(D92:H92)</f>
        <v>0</v>
      </c>
      <c r="J92" s="72" t="n">
        <f aca="false">IF(+I92&gt;0,+ROUND(+((D92*D$12)+(E92*E$12)+(F92*F$12)+(H92*H$12))/I92,2),0)</f>
        <v>0</v>
      </c>
      <c r="K92" s="65"/>
      <c r="L92" s="85"/>
      <c r="M92" s="67" t="n">
        <f aca="false">IF(+J92=0,0,IF(+J92&gt;L94,"é",0))</f>
        <v>0</v>
      </c>
      <c r="N92" s="68" t="n">
        <f aca="false">IF(J92&gt;0,-L94+J92,0)</f>
        <v>0</v>
      </c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</row>
    <row r="93" customFormat="false" ht="12.75" hidden="true" customHeight="true" outlineLevel="0" collapsed="false">
      <c r="A93" s="73"/>
      <c r="B93" s="74"/>
      <c r="C93" s="71" t="n">
        <f aca="false">+C88</f>
        <v>0</v>
      </c>
      <c r="D93" s="31"/>
      <c r="E93" s="31"/>
      <c r="F93" s="31"/>
      <c r="G93" s="31"/>
      <c r="H93" s="31"/>
      <c r="I93" s="32" t="n">
        <f aca="false">+SUM(D93:H93)</f>
        <v>0</v>
      </c>
      <c r="J93" s="75" t="n">
        <f aca="false">IF(+I93&gt;0,+ROUND(+((D93*D$12)+(E93*E$12)+(F93*F$12)+(H93*H$12))/I93,2),0)</f>
        <v>0</v>
      </c>
      <c r="K93" s="65"/>
      <c r="L93" s="85"/>
      <c r="M93" s="67" t="n">
        <f aca="false">IF(+J93=0,0,IF(+J93&gt;L94,"é",0))</f>
        <v>0</v>
      </c>
      <c r="N93" s="68" t="n">
        <f aca="false">IF(J93&gt;0,-L94+J93,0)</f>
        <v>0</v>
      </c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</row>
    <row r="94" customFormat="false" ht="12.75" hidden="true" customHeight="true" outlineLevel="0" collapsed="false">
      <c r="A94" s="76"/>
      <c r="B94" s="77"/>
      <c r="C94" s="78" t="s">
        <v>29</v>
      </c>
      <c r="D94" s="79" t="n">
        <f aca="false">SUM(D91:D93)</f>
        <v>0</v>
      </c>
      <c r="E94" s="79" t="n">
        <f aca="false">SUM(E91:E93)</f>
        <v>0</v>
      </c>
      <c r="F94" s="79" t="n">
        <f aca="false">SUM(F91:F93)</f>
        <v>0</v>
      </c>
      <c r="G94" s="79" t="n">
        <f aca="false">SUM(G91:G93)</f>
        <v>0</v>
      </c>
      <c r="H94" s="79" t="n">
        <f aca="false">SUM(H91:H93)</f>
        <v>0</v>
      </c>
      <c r="I94" s="79" t="n">
        <f aca="false">SUM(I91:I93)</f>
        <v>0</v>
      </c>
      <c r="J94" s="80" t="n">
        <f aca="false">IF(+I94&gt;0,+ROUND(+((D94*D$12)+(E94*E$12)+(F94*F$12)+(H94*H$12))/I94,2),0)</f>
        <v>0</v>
      </c>
      <c r="K94" s="65"/>
      <c r="L94" s="80" t="n">
        <f aca="false">+L27</f>
        <v>1.64</v>
      </c>
      <c r="M94" s="67" t="n">
        <f aca="false">IF(+J94=0,0,IF(+J94&gt;L94,"é",0))</f>
        <v>0</v>
      </c>
      <c r="N94" s="81" t="n">
        <f aca="false">IF(J94&gt;0,-L94+J94,0)</f>
        <v>0</v>
      </c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</row>
    <row r="95" customFormat="false" ht="12.95" hidden="true" customHeight="true" outlineLevel="0" collapsed="false">
      <c r="A95" s="0"/>
      <c r="B95" s="0"/>
      <c r="C95" s="82"/>
      <c r="D95" s="82"/>
      <c r="E95" s="82"/>
      <c r="F95" s="82"/>
      <c r="G95" s="82"/>
      <c r="H95" s="82"/>
      <c r="I95" s="82"/>
      <c r="J95" s="83"/>
      <c r="K95" s="83"/>
      <c r="L95" s="83"/>
      <c r="M95" s="84"/>
      <c r="N95" s="83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</row>
    <row r="96" customFormat="false" ht="12.75" hidden="true" customHeight="true" outlineLevel="0" collapsed="false">
      <c r="A96" s="60"/>
      <c r="B96" s="61"/>
      <c r="C96" s="62" t="n">
        <f aca="false">+C91</f>
        <v>0</v>
      </c>
      <c r="D96" s="63"/>
      <c r="E96" s="63"/>
      <c r="F96" s="63"/>
      <c r="G96" s="63"/>
      <c r="H96" s="63"/>
      <c r="I96" s="24" t="n">
        <f aca="false">+SUM(D96:H96)</f>
        <v>0</v>
      </c>
      <c r="J96" s="64" t="n">
        <f aca="false">IF(+I96&gt;0,+ROUND(+((D96*D$12)+(E96*E$12)+(F96*F$12)+(H96*H$12))/I96,2),0)</f>
        <v>0</v>
      </c>
      <c r="K96" s="65"/>
      <c r="L96" s="85"/>
      <c r="M96" s="67" t="n">
        <f aca="false">IF(+J96=0,0,IF(+J96&gt;L99,"é",0))</f>
        <v>0</v>
      </c>
      <c r="N96" s="68" t="n">
        <f aca="false">IF(J96&gt;0,-L99+J96,0)</f>
        <v>0</v>
      </c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</row>
    <row r="97" customFormat="false" ht="12.95" hidden="true" customHeight="true" outlineLevel="0" collapsed="false">
      <c r="A97" s="69" t="s">
        <v>40</v>
      </c>
      <c r="B97" s="70"/>
      <c r="C97" s="71" t="n">
        <f aca="false">+C92</f>
        <v>0</v>
      </c>
      <c r="D97" s="31"/>
      <c r="E97" s="31"/>
      <c r="F97" s="31"/>
      <c r="G97" s="31"/>
      <c r="H97" s="31"/>
      <c r="I97" s="32" t="n">
        <f aca="false">+SUM(D97:H97)</f>
        <v>0</v>
      </c>
      <c r="J97" s="72" t="n">
        <f aca="false">IF(+I97&gt;0,+ROUND(+((D97*D$12)+(E97*E$12)+(F97*F$12)+(H97*H$12))/I97,2),0)</f>
        <v>0</v>
      </c>
      <c r="K97" s="65"/>
      <c r="L97" s="85"/>
      <c r="M97" s="67" t="n">
        <f aca="false">IF(+J97=0,0,IF(+J97&gt;L99,"é",0))</f>
        <v>0</v>
      </c>
      <c r="N97" s="68" t="n">
        <f aca="false">IF(J97&gt;0,-L99+J97,0)</f>
        <v>0</v>
      </c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</row>
    <row r="98" customFormat="false" ht="12.95" hidden="true" customHeight="true" outlineLevel="0" collapsed="false">
      <c r="A98" s="73"/>
      <c r="B98" s="74"/>
      <c r="C98" s="71" t="n">
        <f aca="false">+C93</f>
        <v>0</v>
      </c>
      <c r="D98" s="31"/>
      <c r="E98" s="31"/>
      <c r="F98" s="31"/>
      <c r="G98" s="31"/>
      <c r="H98" s="31"/>
      <c r="I98" s="32" t="n">
        <f aca="false">+SUM(D98:H98)</f>
        <v>0</v>
      </c>
      <c r="J98" s="72" t="n">
        <f aca="false">IF(+I98&gt;0,+ROUND(+((D98*D$12)+(E98*E$12)+(F98*F$12)+(H98*H$12))/I98,2),0)</f>
        <v>0</v>
      </c>
      <c r="K98" s="65"/>
      <c r="L98" s="85"/>
      <c r="M98" s="67" t="n">
        <f aca="false">IF(+J98=0,0,IF(+J98&gt;L99,"é",0))</f>
        <v>0</v>
      </c>
      <c r="N98" s="68" t="n">
        <f aca="false">IF(J98&gt;0,-L99+J98,0)</f>
        <v>0</v>
      </c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</row>
    <row r="99" customFormat="false" ht="12.75" hidden="true" customHeight="true" outlineLevel="0" collapsed="false">
      <c r="A99" s="76"/>
      <c r="B99" s="113"/>
      <c r="C99" s="114" t="s">
        <v>29</v>
      </c>
      <c r="D99" s="115" t="n">
        <f aca="false">SUM(D96:D98)</f>
        <v>0</v>
      </c>
      <c r="E99" s="115" t="n">
        <f aca="false">SUM(E96:E98)</f>
        <v>0</v>
      </c>
      <c r="F99" s="115" t="n">
        <f aca="false">SUM(F96:F98)</f>
        <v>0</v>
      </c>
      <c r="G99" s="115" t="n">
        <f aca="false">SUM(G96:G98)</f>
        <v>0</v>
      </c>
      <c r="H99" s="115" t="n">
        <f aca="false">SUM(H96:H98)</f>
        <v>0</v>
      </c>
      <c r="I99" s="115" t="n">
        <f aca="false">SUM(I96:I98)</f>
        <v>0</v>
      </c>
      <c r="J99" s="80" t="n">
        <f aca="false">IF(+I99&gt;0,+ROUND(+((D99*D$12)+(E99*E$12)+(F99*F$12)+(H99*H$12))/I99,2),0)</f>
        <v>0</v>
      </c>
      <c r="K99" s="80"/>
      <c r="L99" s="80" t="n">
        <f aca="false">+L32</f>
        <v>1.55</v>
      </c>
      <c r="M99" s="67" t="n">
        <f aca="false">IF(+J99=0,0,IF(+J99&gt;L99,"é",0))</f>
        <v>0</v>
      </c>
      <c r="N99" s="81" t="n">
        <f aca="false">IF(J99&gt;0,-L99+J99,0)</f>
        <v>0</v>
      </c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</row>
    <row r="100" customFormat="false" ht="12.95" hidden="true" customHeight="true" outlineLevel="0" collapsed="false">
      <c r="A100" s="116"/>
      <c r="B100" s="116"/>
      <c r="C100" s="117"/>
      <c r="D100" s="79"/>
      <c r="E100" s="79"/>
      <c r="F100" s="79"/>
      <c r="G100" s="79"/>
      <c r="H100" s="79"/>
      <c r="I100" s="79"/>
      <c r="J100" s="118"/>
      <c r="K100" s="65"/>
      <c r="L100" s="65"/>
      <c r="M100" s="67"/>
      <c r="N100" s="90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</row>
    <row r="101" customFormat="false" ht="12.95" hidden="true" customHeight="true" outlineLevel="0" collapsed="false">
      <c r="A101" s="73"/>
      <c r="B101" s="74"/>
      <c r="C101" s="71" t="n">
        <f aca="false">+C95</f>
        <v>0</v>
      </c>
      <c r="D101" s="31"/>
      <c r="E101" s="31"/>
      <c r="F101" s="31"/>
      <c r="G101" s="31"/>
      <c r="H101" s="31"/>
      <c r="I101" s="32" t="n">
        <f aca="false">+SUM(D101:H101)</f>
        <v>0</v>
      </c>
      <c r="J101" s="72" t="n">
        <f aca="false">IF(+I101&gt;0,+ROUND(+((D101*D$12)+(E101*E$12)+(F101*F$12)+(H101*H$12))/I101,2),0)</f>
        <v>0</v>
      </c>
      <c r="K101" s="65"/>
      <c r="L101" s="85"/>
      <c r="M101" s="67" t="n">
        <f aca="false">IF(+J101=0,0,IF(+J101&gt;L104,"é",0))</f>
        <v>0</v>
      </c>
      <c r="N101" s="68" t="n">
        <f aca="false">IF(J101&gt;0,-L104+J101,0)</f>
        <v>0</v>
      </c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</row>
    <row r="102" customFormat="false" ht="12.75" hidden="true" customHeight="true" outlineLevel="0" collapsed="false">
      <c r="A102" s="69" t="s">
        <v>41</v>
      </c>
      <c r="B102" s="70"/>
      <c r="C102" s="71" t="n">
        <f aca="false">+C96</f>
        <v>0</v>
      </c>
      <c r="D102" s="31"/>
      <c r="E102" s="31"/>
      <c r="F102" s="31"/>
      <c r="G102" s="31"/>
      <c r="H102" s="31"/>
      <c r="I102" s="32" t="n">
        <f aca="false">+SUM(D102:H102)</f>
        <v>0</v>
      </c>
      <c r="J102" s="72" t="n">
        <f aca="false">IF(+I102&gt;0,+ROUND(+((D102*D$12)+(E102*E$12)+(F102*F$12)+(H102*H$12))/I102,2),0)</f>
        <v>0</v>
      </c>
      <c r="K102" s="65"/>
      <c r="L102" s="85"/>
      <c r="M102" s="67" t="n">
        <f aca="false">IF(+J102=0,0,IF(+J102&gt;L104,"é",0))</f>
        <v>0</v>
      </c>
      <c r="N102" s="68" t="n">
        <f aca="false">IF(J102&gt;0,-L104+J102,0)</f>
        <v>0</v>
      </c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</row>
    <row r="103" customFormat="false" ht="12.75" hidden="true" customHeight="true" outlineLevel="0" collapsed="false">
      <c r="A103" s="73"/>
      <c r="B103" s="74"/>
      <c r="C103" s="71" t="n">
        <f aca="false">+C97</f>
        <v>0</v>
      </c>
      <c r="D103" s="31"/>
      <c r="E103" s="31"/>
      <c r="F103" s="31"/>
      <c r="G103" s="31"/>
      <c r="H103" s="31"/>
      <c r="I103" s="32" t="n">
        <f aca="false">+SUM(D103:H103)</f>
        <v>0</v>
      </c>
      <c r="J103" s="75" t="n">
        <f aca="false">IF(+I103&gt;0,+ROUND(+((D103*D$12)+(E103*E$12)+(F103*F$12)+(H103*H$12))/I103,2),0)</f>
        <v>0</v>
      </c>
      <c r="K103" s="65"/>
      <c r="L103" s="85"/>
      <c r="M103" s="67" t="n">
        <f aca="false">IF(+J103=0,0,IF(+J103&gt;L104,"é",0))</f>
        <v>0</v>
      </c>
      <c r="N103" s="68" t="n">
        <f aca="false">IF(J103&gt;0,-L104+J103,0)</f>
        <v>0</v>
      </c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</row>
    <row r="104" customFormat="false" ht="12.95" hidden="true" customHeight="true" outlineLevel="0" collapsed="false">
      <c r="A104" s="76"/>
      <c r="B104" s="77"/>
      <c r="C104" s="78" t="s">
        <v>29</v>
      </c>
      <c r="D104" s="79" t="n">
        <f aca="false">SUM(D101:D103)</f>
        <v>0</v>
      </c>
      <c r="E104" s="79" t="n">
        <f aca="false">SUM(E101:E103)</f>
        <v>0</v>
      </c>
      <c r="F104" s="79" t="n">
        <f aca="false">SUM(F101:F103)</f>
        <v>0</v>
      </c>
      <c r="G104" s="79" t="n">
        <f aca="false">SUM(G101:G103)</f>
        <v>0</v>
      </c>
      <c r="H104" s="79" t="n">
        <f aca="false">SUM(H101:H103)</f>
        <v>0</v>
      </c>
      <c r="I104" s="79" t="n">
        <f aca="false">SUM(I101:I103)</f>
        <v>0</v>
      </c>
      <c r="J104" s="80" t="n">
        <f aca="false">IF(+I104&gt;0,+ROUND(+((D104*D$12)+(E104*E$12)+(F104*F$12)+(H104*H$12))/I104,2),0)</f>
        <v>0</v>
      </c>
      <c r="K104" s="65"/>
      <c r="L104" s="80" t="n">
        <f aca="false">L37</f>
        <v>1.55</v>
      </c>
      <c r="M104" s="67" t="n">
        <f aca="false">IF(+J104=0,0,IF(+J104&gt;L104,"é",0))</f>
        <v>0</v>
      </c>
      <c r="N104" s="81" t="n">
        <f aca="false">IF(J104&gt;0,-L104+J104,0)</f>
        <v>0</v>
      </c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</row>
    <row r="105" customFormat="false" ht="12.75" hidden="true" customHeight="true" outlineLevel="0" collapsed="false">
      <c r="A105" s="0"/>
      <c r="B105" s="0"/>
      <c r="C105" s="82"/>
      <c r="D105" s="82"/>
      <c r="E105" s="82"/>
      <c r="F105" s="82"/>
      <c r="G105" s="82"/>
      <c r="H105" s="82"/>
      <c r="I105" s="82"/>
      <c r="J105" s="83"/>
      <c r="K105" s="83"/>
      <c r="L105" s="83"/>
      <c r="M105" s="84"/>
      <c r="N105" s="83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</row>
    <row r="106" customFormat="false" ht="12.75" hidden="true" customHeight="true" outlineLevel="0" collapsed="false">
      <c r="A106" s="60"/>
      <c r="B106" s="61"/>
      <c r="C106" s="62" t="n">
        <f aca="false">+C96</f>
        <v>0</v>
      </c>
      <c r="D106" s="63"/>
      <c r="E106" s="63"/>
      <c r="F106" s="63"/>
      <c r="G106" s="63"/>
      <c r="H106" s="63"/>
      <c r="I106" s="24" t="n">
        <f aca="false">+SUM(D106:H106)</f>
        <v>0</v>
      </c>
      <c r="J106" s="64" t="n">
        <f aca="false">IF(+I106&gt;0,+ROUND(+((D106*D$12)+(E106*E$12)+(F106*F$12)+(H106*H$12))/I106,2),0)</f>
        <v>0</v>
      </c>
      <c r="K106" s="65"/>
      <c r="L106" s="85"/>
      <c r="M106" s="67" t="n">
        <f aca="false">IF(+J106=0,0,IF(+J106&gt;L109,"é",0))</f>
        <v>0</v>
      </c>
      <c r="N106" s="68" t="n">
        <f aca="false">IF(J106&gt;0,-L109+J106,0)</f>
        <v>0</v>
      </c>
      <c r="O106" s="102"/>
      <c r="P106" s="102"/>
      <c r="Q106" s="102"/>
      <c r="R106" s="102"/>
      <c r="S106" s="102"/>
      <c r="T106" s="102"/>
      <c r="U106" s="102"/>
      <c r="V106" s="102"/>
      <c r="W106" s="102"/>
      <c r="X106" s="102"/>
      <c r="Y106" s="102"/>
      <c r="Z106" s="102"/>
      <c r="AA106" s="102"/>
      <c r="AB106" s="102"/>
      <c r="AC106" s="102"/>
      <c r="AD106" s="102"/>
      <c r="AE106" s="102"/>
      <c r="AF106" s="102"/>
      <c r="AG106" s="102"/>
      <c r="AH106" s="102"/>
      <c r="AI106" s="102"/>
      <c r="AJ106" s="102"/>
      <c r="AK106" s="102"/>
      <c r="AL106" s="102"/>
      <c r="AM106" s="102"/>
    </row>
    <row r="107" customFormat="false" ht="12.95" hidden="true" customHeight="true" outlineLevel="0" collapsed="false">
      <c r="A107" s="69" t="s">
        <v>42</v>
      </c>
      <c r="B107" s="70"/>
      <c r="C107" s="71" t="n">
        <f aca="false">+C97</f>
        <v>0</v>
      </c>
      <c r="D107" s="31"/>
      <c r="E107" s="31"/>
      <c r="F107" s="31"/>
      <c r="G107" s="31"/>
      <c r="H107" s="31"/>
      <c r="I107" s="32" t="n">
        <f aca="false">+SUM(D107:H107)</f>
        <v>0</v>
      </c>
      <c r="J107" s="72" t="n">
        <f aca="false">IF(+I107&gt;0,+ROUND(+((D107*D$12)+(E107*E$12)+(F107*F$12)+(H107*H$12))/I107,2),0)</f>
        <v>0</v>
      </c>
      <c r="K107" s="65"/>
      <c r="L107" s="85"/>
      <c r="M107" s="67" t="n">
        <f aca="false">IF(+J107=0,0,IF(+J107&gt;L109,"é",0))</f>
        <v>0</v>
      </c>
      <c r="N107" s="68" t="n">
        <f aca="false">IF(J107&gt;0,-L109+J107,0)</f>
        <v>0</v>
      </c>
      <c r="O107" s="102"/>
      <c r="P107" s="102"/>
      <c r="Q107" s="102"/>
      <c r="R107" s="102"/>
      <c r="S107" s="102"/>
      <c r="T107" s="102"/>
      <c r="U107" s="102"/>
      <c r="V107" s="102"/>
      <c r="W107" s="102"/>
      <c r="X107" s="102"/>
      <c r="Y107" s="102"/>
      <c r="Z107" s="102"/>
      <c r="AA107" s="102"/>
      <c r="AB107" s="102"/>
      <c r="AC107" s="102"/>
      <c r="AD107" s="102"/>
      <c r="AE107" s="102"/>
      <c r="AF107" s="102"/>
      <c r="AG107" s="102"/>
      <c r="AH107" s="102"/>
      <c r="AI107" s="102"/>
      <c r="AJ107" s="102"/>
      <c r="AK107" s="102"/>
      <c r="AL107" s="102"/>
      <c r="AM107" s="102"/>
    </row>
    <row r="108" customFormat="false" ht="12.75" hidden="true" customHeight="true" outlineLevel="0" collapsed="false">
      <c r="A108" s="73"/>
      <c r="B108" s="74"/>
      <c r="C108" s="71" t="n">
        <f aca="false">+C98</f>
        <v>0</v>
      </c>
      <c r="D108" s="31"/>
      <c r="E108" s="31"/>
      <c r="F108" s="31"/>
      <c r="G108" s="31"/>
      <c r="H108" s="31"/>
      <c r="I108" s="32" t="n">
        <f aca="false">+SUM(D108:H108)</f>
        <v>0</v>
      </c>
      <c r="J108" s="75" t="n">
        <f aca="false">IF(+I108&gt;0,+ROUND(+((D108*D$12)+(E108*E$12)+(F108*F$12)+(H108*H$12))/I108,2),0)</f>
        <v>0</v>
      </c>
      <c r="K108" s="65"/>
      <c r="L108" s="85"/>
      <c r="M108" s="67" t="n">
        <f aca="false">IF(+J108=0,0,IF(+J108&gt;L109,"é",0))</f>
        <v>0</v>
      </c>
      <c r="N108" s="68" t="n">
        <f aca="false">IF(J108&gt;0,-L109+J108,0)</f>
        <v>0</v>
      </c>
      <c r="O108" s="102"/>
      <c r="P108" s="102"/>
      <c r="Q108" s="102"/>
      <c r="R108" s="102"/>
      <c r="S108" s="102"/>
      <c r="T108" s="102"/>
      <c r="U108" s="102"/>
      <c r="V108" s="102"/>
      <c r="W108" s="102"/>
      <c r="X108" s="102"/>
      <c r="Y108" s="102"/>
      <c r="Z108" s="102"/>
      <c r="AA108" s="102"/>
      <c r="AB108" s="102"/>
      <c r="AC108" s="102"/>
      <c r="AD108" s="102"/>
      <c r="AE108" s="102"/>
      <c r="AF108" s="102"/>
      <c r="AG108" s="102"/>
      <c r="AH108" s="102"/>
      <c r="AI108" s="102"/>
      <c r="AJ108" s="102"/>
      <c r="AK108" s="102"/>
      <c r="AL108" s="102"/>
      <c r="AM108" s="102"/>
    </row>
    <row r="109" customFormat="false" ht="12.75" hidden="true" customHeight="true" outlineLevel="0" collapsed="false">
      <c r="A109" s="76"/>
      <c r="B109" s="77"/>
      <c r="C109" s="78" t="s">
        <v>29</v>
      </c>
      <c r="D109" s="79" t="n">
        <f aca="false">SUM(D106:D108)</f>
        <v>0</v>
      </c>
      <c r="E109" s="79" t="n">
        <f aca="false">SUM(E106:E108)</f>
        <v>0</v>
      </c>
      <c r="F109" s="79" t="n">
        <f aca="false">SUM(F106:F108)</f>
        <v>0</v>
      </c>
      <c r="G109" s="79" t="n">
        <f aca="false">SUM(G106:G108)</f>
        <v>0</v>
      </c>
      <c r="H109" s="79" t="n">
        <f aca="false">SUM(H106:H108)</f>
        <v>0</v>
      </c>
      <c r="I109" s="79" t="n">
        <f aca="false">SUM(I106:I108)</f>
        <v>0</v>
      </c>
      <c r="J109" s="80" t="n">
        <f aca="false">IF(+I109&gt;0,+ROUND(+((D109*D$12)+(E109*E$12)+(F109*F$12)+(H109*H$12))/I109,2),0)</f>
        <v>0</v>
      </c>
      <c r="K109" s="65"/>
      <c r="L109" s="80" t="n">
        <f aca="false">L42</f>
        <v>1.65</v>
      </c>
      <c r="M109" s="67" t="n">
        <f aca="false">IF(+J109=0,0,IF(+J109&gt;L109,"é",0))</f>
        <v>0</v>
      </c>
      <c r="N109" s="81" t="n">
        <f aca="false">IF(J109&gt;0,-L109+J109,0)</f>
        <v>0</v>
      </c>
      <c r="O109" s="102"/>
      <c r="P109" s="102"/>
      <c r="Q109" s="102"/>
      <c r="R109" s="102"/>
      <c r="S109" s="102"/>
      <c r="T109" s="102"/>
      <c r="U109" s="102"/>
      <c r="V109" s="102"/>
      <c r="W109" s="102"/>
      <c r="X109" s="102"/>
      <c r="Y109" s="102"/>
      <c r="Z109" s="102"/>
      <c r="AA109" s="102"/>
      <c r="AB109" s="102"/>
      <c r="AC109" s="102"/>
      <c r="AD109" s="102"/>
      <c r="AE109" s="102"/>
      <c r="AF109" s="102"/>
      <c r="AG109" s="102"/>
      <c r="AH109" s="102"/>
      <c r="AI109" s="102"/>
      <c r="AJ109" s="102"/>
      <c r="AK109" s="102"/>
      <c r="AL109" s="102"/>
      <c r="AM109" s="102"/>
    </row>
    <row r="110" customFormat="false" ht="12.75" hidden="true" customHeight="true" outlineLevel="0" collapsed="false">
      <c r="A110" s="0"/>
      <c r="B110" s="0"/>
      <c r="C110" s="82"/>
      <c r="D110" s="82"/>
      <c r="E110" s="82"/>
      <c r="F110" s="82"/>
      <c r="G110" s="82"/>
      <c r="H110" s="82"/>
      <c r="I110" s="82"/>
      <c r="J110" s="83"/>
      <c r="K110" s="83"/>
      <c r="L110" s="83"/>
      <c r="M110" s="84"/>
      <c r="N110" s="83"/>
      <c r="O110" s="102"/>
      <c r="P110" s="102"/>
      <c r="Q110" s="102"/>
      <c r="R110" s="102"/>
      <c r="S110" s="102"/>
      <c r="T110" s="102"/>
      <c r="U110" s="102"/>
      <c r="V110" s="102"/>
      <c r="W110" s="102"/>
      <c r="X110" s="102"/>
      <c r="Y110" s="102"/>
      <c r="Z110" s="102"/>
      <c r="AA110" s="102"/>
      <c r="AB110" s="102"/>
      <c r="AC110" s="102"/>
      <c r="AD110" s="102"/>
      <c r="AE110" s="102"/>
      <c r="AF110" s="102"/>
      <c r="AG110" s="102"/>
      <c r="AH110" s="102"/>
      <c r="AI110" s="102"/>
      <c r="AJ110" s="102"/>
      <c r="AK110" s="102"/>
      <c r="AL110" s="102"/>
      <c r="AM110" s="102"/>
    </row>
    <row r="111" customFormat="false" ht="12.75" hidden="true" customHeight="true" outlineLevel="0" collapsed="false">
      <c r="A111" s="60"/>
      <c r="B111" s="61"/>
      <c r="C111" s="62" t="n">
        <f aca="false">+C106</f>
        <v>0</v>
      </c>
      <c r="D111" s="63"/>
      <c r="E111" s="63"/>
      <c r="F111" s="63"/>
      <c r="G111" s="63"/>
      <c r="H111" s="63"/>
      <c r="I111" s="24" t="n">
        <f aca="false">+SUM(D111:H111)</f>
        <v>0</v>
      </c>
      <c r="J111" s="64" t="n">
        <f aca="false">IF(+I111&gt;0,+ROUND(+((D111*D$12)+(E111*E$12)+(F111*F$12)+(H111*H$12))/I111,2),0)</f>
        <v>0</v>
      </c>
      <c r="K111" s="65"/>
      <c r="L111" s="85"/>
      <c r="M111" s="67" t="n">
        <f aca="false">IF(+J111=0,0,IF(+J111&gt;L114,"é",0))</f>
        <v>0</v>
      </c>
      <c r="N111" s="68" t="n">
        <f aca="false">IF(J111&gt;0,-L114+J111,0)</f>
        <v>0</v>
      </c>
      <c r="O111" s="102"/>
      <c r="P111" s="102"/>
      <c r="Q111" s="102"/>
      <c r="R111" s="102"/>
      <c r="S111" s="102"/>
      <c r="T111" s="102"/>
      <c r="U111" s="102"/>
      <c r="V111" s="102"/>
      <c r="W111" s="102"/>
      <c r="X111" s="102"/>
      <c r="Y111" s="102"/>
      <c r="Z111" s="102"/>
      <c r="AA111" s="102"/>
      <c r="AB111" s="102"/>
      <c r="AC111" s="102"/>
      <c r="AD111" s="102"/>
      <c r="AE111" s="102"/>
      <c r="AF111" s="102"/>
      <c r="AG111" s="102"/>
      <c r="AH111" s="102"/>
      <c r="AI111" s="102"/>
      <c r="AJ111" s="102"/>
      <c r="AK111" s="102"/>
      <c r="AL111" s="102"/>
      <c r="AM111" s="102"/>
    </row>
    <row r="112" customFormat="false" ht="12.75" hidden="true" customHeight="true" outlineLevel="0" collapsed="false">
      <c r="A112" s="28" t="str">
        <f aca="false">A45</f>
        <v>Maintenance</v>
      </c>
      <c r="B112" s="87"/>
      <c r="C112" s="71" t="n">
        <f aca="false">+C107</f>
        <v>0</v>
      </c>
      <c r="D112" s="31"/>
      <c r="E112" s="31"/>
      <c r="F112" s="31"/>
      <c r="G112" s="31"/>
      <c r="H112" s="31"/>
      <c r="I112" s="32" t="n">
        <f aca="false">+SUM(D112:H112)</f>
        <v>0</v>
      </c>
      <c r="J112" s="72" t="n">
        <f aca="false">IF(+I112&gt;0,+ROUND(+((D112*D$12)+(E112*E$12)+(F112*F$12)+(H112*H$12))/I112,2),0)</f>
        <v>0</v>
      </c>
      <c r="K112" s="65"/>
      <c r="L112" s="85"/>
      <c r="M112" s="67" t="n">
        <f aca="false">IF(+J112=0,0,IF(+J112&gt;L114,"é",0))</f>
        <v>0</v>
      </c>
      <c r="N112" s="68" t="n">
        <f aca="false">IF(J112&gt;0,-L114+J112,0)</f>
        <v>0</v>
      </c>
      <c r="O112" s="102"/>
      <c r="P112" s="102"/>
      <c r="Q112" s="102"/>
      <c r="R112" s="102"/>
      <c r="S112" s="102"/>
      <c r="T112" s="102"/>
      <c r="U112" s="102"/>
      <c r="V112" s="102"/>
      <c r="W112" s="102"/>
      <c r="X112" s="102"/>
      <c r="Y112" s="102"/>
      <c r="Z112" s="102"/>
      <c r="AA112" s="102"/>
      <c r="AB112" s="102"/>
      <c r="AC112" s="102"/>
      <c r="AD112" s="102"/>
      <c r="AE112" s="102"/>
      <c r="AF112" s="102"/>
      <c r="AG112" s="102"/>
      <c r="AH112" s="102"/>
      <c r="AI112" s="102"/>
      <c r="AJ112" s="102"/>
      <c r="AK112" s="102"/>
      <c r="AL112" s="102"/>
      <c r="AM112" s="102"/>
    </row>
    <row r="113" customFormat="false" ht="12.75" hidden="true" customHeight="true" outlineLevel="0" collapsed="false">
      <c r="A113" s="73"/>
      <c r="B113" s="74"/>
      <c r="C113" s="71" t="n">
        <f aca="false">+C108</f>
        <v>0</v>
      </c>
      <c r="D113" s="31"/>
      <c r="E113" s="31"/>
      <c r="F113" s="31"/>
      <c r="G113" s="31"/>
      <c r="H113" s="31"/>
      <c r="I113" s="32" t="n">
        <f aca="false">+SUM(D113:H113)</f>
        <v>0</v>
      </c>
      <c r="J113" s="75" t="n">
        <f aca="false">IF(+I113&gt;0,+ROUND(+((D113*D$12)+(E113*E$12)+(F113*F$12)+(H113*H$12))/I113,2),0)</f>
        <v>0</v>
      </c>
      <c r="K113" s="65"/>
      <c r="L113" s="85"/>
      <c r="M113" s="67" t="n">
        <f aca="false">IF(+J113=0,0,IF(+J113&gt;L114,"é",0))</f>
        <v>0</v>
      </c>
      <c r="N113" s="68" t="n">
        <f aca="false">IF(J113&gt;0,-L114+J113,0)</f>
        <v>0</v>
      </c>
      <c r="O113" s="102"/>
      <c r="P113" s="102"/>
      <c r="Q113" s="102"/>
      <c r="R113" s="102"/>
      <c r="S113" s="102"/>
      <c r="T113" s="102"/>
      <c r="U113" s="102"/>
      <c r="V113" s="102"/>
      <c r="W113" s="102"/>
      <c r="X113" s="102"/>
      <c r="Y113" s="102"/>
      <c r="Z113" s="102"/>
      <c r="AA113" s="102"/>
      <c r="AB113" s="102"/>
      <c r="AC113" s="102"/>
      <c r="AD113" s="102"/>
      <c r="AE113" s="102"/>
      <c r="AF113" s="102"/>
      <c r="AG113" s="102"/>
      <c r="AH113" s="102"/>
      <c r="AI113" s="102"/>
      <c r="AJ113" s="102"/>
      <c r="AK113" s="102"/>
      <c r="AL113" s="102"/>
      <c r="AM113" s="102"/>
    </row>
    <row r="114" customFormat="false" ht="12.75" hidden="true" customHeight="true" outlineLevel="0" collapsed="false">
      <c r="A114" s="76"/>
      <c r="B114" s="77"/>
      <c r="C114" s="78" t="s">
        <v>29</v>
      </c>
      <c r="D114" s="79" t="n">
        <f aca="false">SUM(D111:D113)</f>
        <v>0</v>
      </c>
      <c r="E114" s="79" t="n">
        <f aca="false">SUM(E111:E113)</f>
        <v>0</v>
      </c>
      <c r="F114" s="79" t="n">
        <f aca="false">SUM(F111:F113)</f>
        <v>0</v>
      </c>
      <c r="G114" s="79" t="n">
        <f aca="false">SUM(G111:G113)</f>
        <v>0</v>
      </c>
      <c r="H114" s="79" t="n">
        <f aca="false">SUM(H111:H113)</f>
        <v>0</v>
      </c>
      <c r="I114" s="79" t="n">
        <f aca="false">SUM(I111:I113)</f>
        <v>0</v>
      </c>
      <c r="J114" s="80" t="n">
        <f aca="false">IF(+I114&gt;0,+ROUND(+((D114*D$12)+(E114*E$12)+(F114*F$12)+(H114*H$12))/I114,2),0)</f>
        <v>0</v>
      </c>
      <c r="K114" s="65"/>
      <c r="L114" s="80" t="n">
        <f aca="false">L47</f>
        <v>1.55</v>
      </c>
      <c r="M114" s="67" t="n">
        <f aca="false">IF(+J114=0,0,IF(+J114&gt;L114,"é",0))</f>
        <v>0</v>
      </c>
      <c r="N114" s="81" t="n">
        <f aca="false">IF(J114&gt;0,-L114+J114,0)</f>
        <v>0</v>
      </c>
      <c r="O114" s="102"/>
      <c r="P114" s="102"/>
      <c r="Q114" s="102"/>
      <c r="R114" s="102"/>
      <c r="S114" s="102"/>
      <c r="T114" s="102"/>
      <c r="U114" s="102"/>
      <c r="V114" s="102"/>
      <c r="W114" s="102"/>
      <c r="X114" s="102"/>
      <c r="Y114" s="102"/>
      <c r="Z114" s="102"/>
      <c r="AA114" s="102"/>
      <c r="AB114" s="102"/>
      <c r="AC114" s="102"/>
      <c r="AD114" s="102"/>
      <c r="AE114" s="102"/>
      <c r="AF114" s="102"/>
      <c r="AG114" s="102"/>
      <c r="AH114" s="102"/>
      <c r="AI114" s="102"/>
      <c r="AJ114" s="102"/>
      <c r="AK114" s="102"/>
      <c r="AL114" s="102"/>
      <c r="AM114" s="102"/>
    </row>
    <row r="115" customFormat="false" ht="12.75" hidden="true" customHeight="true" outlineLevel="0" collapsed="false">
      <c r="A115" s="0"/>
      <c r="B115" s="0"/>
      <c r="C115" s="82"/>
      <c r="D115" s="82"/>
      <c r="E115" s="82"/>
      <c r="F115" s="82"/>
      <c r="G115" s="82"/>
      <c r="H115" s="82"/>
      <c r="I115" s="82"/>
      <c r="J115" s="83"/>
      <c r="K115" s="83"/>
      <c r="L115" s="83"/>
      <c r="M115" s="84"/>
      <c r="N115" s="83"/>
      <c r="O115" s="102"/>
      <c r="P115" s="102"/>
      <c r="Q115" s="102"/>
      <c r="R115" s="102"/>
      <c r="S115" s="102"/>
      <c r="T115" s="102"/>
      <c r="U115" s="102"/>
      <c r="V115" s="102"/>
      <c r="W115" s="102"/>
      <c r="X115" s="102"/>
      <c r="Y115" s="102"/>
      <c r="Z115" s="102"/>
      <c r="AA115" s="102"/>
      <c r="AB115" s="102"/>
      <c r="AC115" s="102"/>
      <c r="AD115" s="102"/>
      <c r="AE115" s="102"/>
      <c r="AF115" s="102"/>
      <c r="AG115" s="102"/>
      <c r="AH115" s="102"/>
      <c r="AI115" s="102"/>
      <c r="AJ115" s="102"/>
      <c r="AK115" s="102"/>
      <c r="AL115" s="102"/>
      <c r="AM115" s="102"/>
    </row>
    <row r="116" customFormat="false" ht="12.75" hidden="true" customHeight="true" outlineLevel="0" collapsed="false">
      <c r="A116" s="60"/>
      <c r="B116" s="61"/>
      <c r="C116" s="62" t="n">
        <f aca="false">+C111</f>
        <v>0</v>
      </c>
      <c r="D116" s="63"/>
      <c r="E116" s="63"/>
      <c r="F116" s="63"/>
      <c r="G116" s="63"/>
      <c r="H116" s="63"/>
      <c r="I116" s="24" t="n">
        <f aca="false">+SUM(D116:H116)</f>
        <v>0</v>
      </c>
      <c r="J116" s="64" t="n">
        <f aca="false">IF(+I116&gt;0,+ROUND(+((D116*D$12)+(E116*E$12)+(F116*F$12)+(H116*H$12))/I116,2),0)</f>
        <v>0</v>
      </c>
      <c r="K116" s="65"/>
      <c r="L116" s="85"/>
      <c r="M116" s="67" t="n">
        <f aca="false">IF(+J116=0,0,IF(+J116&gt;L119,"é",0))</f>
        <v>0</v>
      </c>
      <c r="N116" s="68" t="n">
        <f aca="false">IF(J116&gt;0,-L119+J116,0)</f>
        <v>0</v>
      </c>
      <c r="O116" s="102"/>
      <c r="P116" s="102"/>
      <c r="Q116" s="102"/>
      <c r="R116" s="102"/>
      <c r="S116" s="102"/>
      <c r="T116" s="102"/>
      <c r="U116" s="102"/>
      <c r="V116" s="102"/>
      <c r="W116" s="102"/>
      <c r="X116" s="102"/>
      <c r="Y116" s="102"/>
      <c r="Z116" s="102"/>
      <c r="AA116" s="102"/>
      <c r="AB116" s="102"/>
      <c r="AC116" s="102"/>
      <c r="AD116" s="102"/>
      <c r="AE116" s="102"/>
      <c r="AF116" s="102"/>
      <c r="AG116" s="102"/>
      <c r="AH116" s="102"/>
      <c r="AI116" s="102"/>
      <c r="AJ116" s="102"/>
      <c r="AK116" s="102"/>
      <c r="AL116" s="102"/>
      <c r="AM116" s="102"/>
    </row>
    <row r="117" customFormat="false" ht="12.75" hidden="true" customHeight="true" outlineLevel="0" collapsed="false">
      <c r="A117" s="69" t="s">
        <v>36</v>
      </c>
      <c r="B117" s="70"/>
      <c r="C117" s="71" t="n">
        <f aca="false">+C112</f>
        <v>0</v>
      </c>
      <c r="D117" s="31"/>
      <c r="E117" s="31"/>
      <c r="F117" s="31"/>
      <c r="G117" s="31"/>
      <c r="H117" s="31"/>
      <c r="I117" s="32" t="n">
        <f aca="false">+SUM(D117:H117)</f>
        <v>0</v>
      </c>
      <c r="J117" s="72" t="n">
        <f aca="false">IF(+I117&gt;0,+ROUND(+((D117*D$12)+(E117*E$12)+(F117*F$12)+(H117*H$12))/I117,2),0)</f>
        <v>0</v>
      </c>
      <c r="K117" s="65"/>
      <c r="L117" s="85"/>
      <c r="M117" s="67" t="n">
        <f aca="false">IF(+J117=0,0,IF(+J117&gt;L119,"é",0))</f>
        <v>0</v>
      </c>
      <c r="N117" s="68" t="n">
        <f aca="false">IF(J117&gt;0,-L119+J117,0)</f>
        <v>0</v>
      </c>
      <c r="O117" s="102"/>
      <c r="P117" s="102"/>
      <c r="Q117" s="102"/>
      <c r="R117" s="102"/>
      <c r="S117" s="102"/>
      <c r="T117" s="102"/>
      <c r="U117" s="102"/>
      <c r="V117" s="102"/>
      <c r="W117" s="102"/>
      <c r="X117" s="102"/>
      <c r="Y117" s="102"/>
      <c r="Z117" s="102"/>
      <c r="AA117" s="102"/>
      <c r="AB117" s="102"/>
      <c r="AC117" s="102"/>
      <c r="AD117" s="102"/>
      <c r="AE117" s="102"/>
      <c r="AF117" s="102"/>
      <c r="AG117" s="102"/>
      <c r="AH117" s="102"/>
      <c r="AI117" s="102"/>
      <c r="AJ117" s="102"/>
      <c r="AK117" s="102"/>
      <c r="AL117" s="102"/>
      <c r="AM117" s="102"/>
    </row>
    <row r="118" customFormat="false" ht="8.25" hidden="true" customHeight="true" outlineLevel="0" collapsed="false">
      <c r="A118" s="73"/>
      <c r="B118" s="74"/>
      <c r="C118" s="71" t="n">
        <f aca="false">+C113</f>
        <v>0</v>
      </c>
      <c r="D118" s="31"/>
      <c r="E118" s="31"/>
      <c r="F118" s="31"/>
      <c r="G118" s="31"/>
      <c r="H118" s="31"/>
      <c r="I118" s="32" t="n">
        <f aca="false">+SUM(D118:H118)</f>
        <v>0</v>
      </c>
      <c r="J118" s="75" t="n">
        <f aca="false">IF(+I118&gt;0,+ROUND(+((D118*D$12)+(E118*E$12)+(F118*F$12)+(H118*H$12))/I118,2),0)</f>
        <v>0</v>
      </c>
      <c r="K118" s="65"/>
      <c r="L118" s="85"/>
      <c r="M118" s="67" t="n">
        <f aca="false">IF(+J118=0,0,IF(+J118&gt;L119,"é",0))</f>
        <v>0</v>
      </c>
      <c r="N118" s="68" t="n">
        <f aca="false">IF(J118&gt;0,-L119+J118,0)</f>
        <v>0</v>
      </c>
      <c r="O118" s="102"/>
      <c r="P118" s="102"/>
      <c r="Q118" s="102"/>
      <c r="R118" s="102"/>
      <c r="S118" s="102"/>
      <c r="T118" s="102"/>
      <c r="U118" s="102"/>
      <c r="V118" s="102"/>
      <c r="W118" s="102"/>
      <c r="X118" s="102"/>
      <c r="Y118" s="102"/>
      <c r="Z118" s="102"/>
      <c r="AA118" s="102"/>
      <c r="AB118" s="102"/>
      <c r="AC118" s="102"/>
      <c r="AD118" s="102"/>
      <c r="AE118" s="102"/>
      <c r="AF118" s="102"/>
      <c r="AG118" s="102"/>
      <c r="AH118" s="102"/>
      <c r="AI118" s="102"/>
      <c r="AJ118" s="102"/>
      <c r="AK118" s="102"/>
      <c r="AL118" s="102"/>
      <c r="AM118" s="102"/>
    </row>
    <row r="119" customFormat="false" ht="12.75" hidden="true" customHeight="true" outlineLevel="0" collapsed="false">
      <c r="A119" s="76"/>
      <c r="B119" s="77"/>
      <c r="C119" s="78" t="s">
        <v>29</v>
      </c>
      <c r="D119" s="79" t="n">
        <f aca="false">SUM(D116:D118)</f>
        <v>0</v>
      </c>
      <c r="E119" s="79" t="n">
        <f aca="false">SUM(E116:E118)</f>
        <v>0</v>
      </c>
      <c r="F119" s="79" t="n">
        <f aca="false">SUM(F116:F118)</f>
        <v>0</v>
      </c>
      <c r="G119" s="79" t="n">
        <f aca="false">SUM(G116:G118)</f>
        <v>0</v>
      </c>
      <c r="H119" s="79" t="n">
        <f aca="false">SUM(H116:H118)</f>
        <v>0</v>
      </c>
      <c r="I119" s="79" t="n">
        <f aca="false">SUM(I116:I118)</f>
        <v>0</v>
      </c>
      <c r="J119" s="80" t="n">
        <f aca="false">IF(+I119&gt;0,+ROUND(+((D119*D$12)+(E119*E$12)+(F119*F$12)+(H119*H$12))/I119,2),0)</f>
        <v>0</v>
      </c>
      <c r="K119" s="65"/>
      <c r="L119" s="80" t="n">
        <v>1.34</v>
      </c>
      <c r="M119" s="67" t="n">
        <f aca="false">IF(+J119=0,0,IF(+J119&gt;L119,"é",0))</f>
        <v>0</v>
      </c>
      <c r="N119" s="81" t="n">
        <f aca="false">IF(J119&gt;0,-L119+J119,0)</f>
        <v>0</v>
      </c>
      <c r="O119" s="102"/>
      <c r="P119" s="102"/>
      <c r="Q119" s="102"/>
      <c r="R119" s="102"/>
      <c r="S119" s="102"/>
      <c r="T119" s="102"/>
      <c r="U119" s="102"/>
      <c r="V119" s="102"/>
      <c r="W119" s="102"/>
      <c r="X119" s="102"/>
      <c r="Y119" s="102"/>
      <c r="Z119" s="102"/>
      <c r="AA119" s="102"/>
      <c r="AB119" s="102"/>
      <c r="AC119" s="102"/>
      <c r="AD119" s="102"/>
      <c r="AE119" s="102"/>
      <c r="AF119" s="102"/>
      <c r="AG119" s="102"/>
      <c r="AH119" s="102"/>
      <c r="AI119" s="102"/>
      <c r="AJ119" s="102"/>
      <c r="AK119" s="102"/>
      <c r="AL119" s="102"/>
      <c r="AM119" s="102"/>
    </row>
    <row r="120" customFormat="false" ht="12.75" hidden="true" customHeight="true" outlineLevel="0" collapsed="false">
      <c r="A120" s="74"/>
      <c r="B120" s="74"/>
      <c r="C120" s="89"/>
      <c r="D120" s="32"/>
      <c r="E120" s="32"/>
      <c r="F120" s="32"/>
      <c r="G120" s="32"/>
      <c r="H120" s="32"/>
      <c r="I120" s="32"/>
      <c r="J120" s="65"/>
      <c r="K120" s="65"/>
      <c r="L120" s="65"/>
      <c r="M120" s="67"/>
      <c r="N120" s="90"/>
      <c r="O120" s="102"/>
      <c r="P120" s="102"/>
      <c r="Q120" s="102"/>
      <c r="R120" s="102"/>
      <c r="S120" s="102"/>
      <c r="T120" s="102"/>
      <c r="U120" s="102"/>
      <c r="V120" s="102"/>
      <c r="W120" s="102"/>
      <c r="X120" s="102"/>
      <c r="Y120" s="102"/>
      <c r="Z120" s="102"/>
      <c r="AA120" s="102"/>
      <c r="AB120" s="102"/>
      <c r="AC120" s="102"/>
      <c r="AD120" s="102"/>
      <c r="AE120" s="102"/>
      <c r="AF120" s="102"/>
      <c r="AG120" s="102"/>
      <c r="AH120" s="102"/>
      <c r="AI120" s="102"/>
      <c r="AJ120" s="102"/>
      <c r="AK120" s="102"/>
      <c r="AL120" s="102"/>
      <c r="AM120" s="102"/>
    </row>
    <row r="121" customFormat="false" ht="12.75" hidden="true" customHeight="true" outlineLevel="0" collapsed="false">
      <c r="A121" s="60"/>
      <c r="B121" s="61"/>
      <c r="C121" s="62" t="n">
        <f aca="false">+C116</f>
        <v>0</v>
      </c>
      <c r="D121" s="63"/>
      <c r="E121" s="63"/>
      <c r="F121" s="63"/>
      <c r="G121" s="63"/>
      <c r="H121" s="63"/>
      <c r="I121" s="24" t="n">
        <f aca="false">+SUM(D121:H121)</f>
        <v>0</v>
      </c>
      <c r="J121" s="64" t="n">
        <f aca="false">IF(+I121&gt;0,+ROUND(+((D121*D$12)+(E121*E$12)+(F121*F$12)+(H121*H$12))/I121,2),0)</f>
        <v>0</v>
      </c>
      <c r="K121" s="65"/>
      <c r="L121" s="85"/>
      <c r="M121" s="67" t="n">
        <f aca="false">IF(+J121=0,0,IF(+J121&gt;L124,"é",0))</f>
        <v>0</v>
      </c>
      <c r="N121" s="68" t="n">
        <f aca="false">IF(J121&gt;0,-L124+J121,0)</f>
        <v>0</v>
      </c>
      <c r="O121" s="102"/>
      <c r="P121" s="102"/>
      <c r="Q121" s="102"/>
      <c r="R121" s="102"/>
      <c r="S121" s="102"/>
      <c r="T121" s="102"/>
      <c r="U121" s="102"/>
      <c r="V121" s="102"/>
      <c r="W121" s="102"/>
      <c r="X121" s="102"/>
      <c r="Y121" s="102"/>
      <c r="Z121" s="102"/>
      <c r="AA121" s="102"/>
      <c r="AB121" s="102"/>
      <c r="AC121" s="102"/>
      <c r="AD121" s="102"/>
      <c r="AE121" s="102"/>
      <c r="AF121" s="102"/>
      <c r="AG121" s="102"/>
      <c r="AH121" s="102"/>
      <c r="AI121" s="102"/>
      <c r="AJ121" s="102"/>
      <c r="AK121" s="102"/>
      <c r="AL121" s="102"/>
      <c r="AM121" s="102"/>
    </row>
    <row r="122" customFormat="false" ht="12.75" hidden="true" customHeight="true" outlineLevel="0" collapsed="false">
      <c r="A122" s="86" t="s">
        <v>37</v>
      </c>
      <c r="B122" s="70"/>
      <c r="C122" s="71" t="n">
        <f aca="false">+C117</f>
        <v>0</v>
      </c>
      <c r="D122" s="31"/>
      <c r="E122" s="31"/>
      <c r="F122" s="31"/>
      <c r="G122" s="31"/>
      <c r="H122" s="31"/>
      <c r="I122" s="32" t="n">
        <f aca="false">+SUM(D122:H122)</f>
        <v>0</v>
      </c>
      <c r="J122" s="72" t="n">
        <f aca="false">IF(+I122&gt;0,+ROUND(+((D122*D$12)+(E122*E$12)+(F122*F$12)+(H122*H$12))/I122,2),0)</f>
        <v>0</v>
      </c>
      <c r="K122" s="65"/>
      <c r="L122" s="85"/>
      <c r="M122" s="67" t="n">
        <f aca="false">IF(+J122=0,0,IF(+J122&gt;L124,"é",0))</f>
        <v>0</v>
      </c>
      <c r="N122" s="68" t="n">
        <f aca="false">IF(J122&gt;0,-L124+J122,0)</f>
        <v>0</v>
      </c>
      <c r="O122" s="102"/>
      <c r="P122" s="102"/>
      <c r="Q122" s="102"/>
      <c r="R122" s="102"/>
      <c r="S122" s="102"/>
      <c r="T122" s="102"/>
      <c r="U122" s="102"/>
      <c r="V122" s="102"/>
      <c r="W122" s="102"/>
      <c r="X122" s="102"/>
      <c r="Y122" s="102"/>
      <c r="Z122" s="102"/>
      <c r="AA122" s="102"/>
      <c r="AB122" s="102"/>
      <c r="AC122" s="102"/>
      <c r="AD122" s="102"/>
      <c r="AE122" s="102"/>
      <c r="AF122" s="102"/>
      <c r="AG122" s="102"/>
      <c r="AH122" s="102"/>
      <c r="AI122" s="102"/>
      <c r="AJ122" s="102"/>
      <c r="AK122" s="102"/>
      <c r="AL122" s="102"/>
      <c r="AM122" s="102"/>
    </row>
    <row r="123" customFormat="false" ht="12.75" hidden="true" customHeight="true" outlineLevel="0" collapsed="false">
      <c r="A123" s="73"/>
      <c r="B123" s="74"/>
      <c r="C123" s="71" t="n">
        <f aca="false">+C118</f>
        <v>0</v>
      </c>
      <c r="D123" s="31"/>
      <c r="E123" s="31"/>
      <c r="F123" s="31"/>
      <c r="G123" s="31"/>
      <c r="H123" s="31"/>
      <c r="I123" s="32" t="n">
        <f aca="false">+SUM(D123:H123)</f>
        <v>0</v>
      </c>
      <c r="J123" s="75" t="n">
        <f aca="false">IF(+I123&gt;0,+ROUND(+((D123*D$12)+(E123*E$12)+(F123*F$12)+(H123*H$12))/I123,2),0)</f>
        <v>0</v>
      </c>
      <c r="K123" s="65"/>
      <c r="L123" s="85"/>
      <c r="M123" s="67" t="n">
        <f aca="false">IF(+J123=0,0,IF(+J123&gt;L124,"é",0))</f>
        <v>0</v>
      </c>
      <c r="N123" s="68" t="n">
        <f aca="false">IF(J123&gt;0,-L124+J123,0)</f>
        <v>0</v>
      </c>
      <c r="O123" s="102"/>
      <c r="P123" s="102"/>
      <c r="Q123" s="102"/>
      <c r="R123" s="102"/>
      <c r="S123" s="102"/>
      <c r="T123" s="102"/>
      <c r="U123" s="102"/>
      <c r="V123" s="102"/>
      <c r="W123" s="102"/>
      <c r="X123" s="102"/>
      <c r="Y123" s="102"/>
      <c r="Z123" s="102"/>
      <c r="AA123" s="102"/>
      <c r="AB123" s="102"/>
      <c r="AC123" s="102"/>
      <c r="AD123" s="102"/>
      <c r="AE123" s="102"/>
      <c r="AF123" s="102"/>
      <c r="AG123" s="102"/>
      <c r="AH123" s="102"/>
      <c r="AI123" s="102"/>
      <c r="AJ123" s="102"/>
      <c r="AK123" s="102"/>
      <c r="AL123" s="102"/>
      <c r="AM123" s="102"/>
    </row>
    <row r="124" customFormat="false" ht="12.75" hidden="true" customHeight="true" outlineLevel="0" collapsed="false">
      <c r="A124" s="76"/>
      <c r="B124" s="77"/>
      <c r="C124" s="78" t="s">
        <v>29</v>
      </c>
      <c r="D124" s="79" t="n">
        <f aca="false">SUM(D121:D123)</f>
        <v>0</v>
      </c>
      <c r="E124" s="79" t="n">
        <f aca="false">SUM(E121:E123)</f>
        <v>0</v>
      </c>
      <c r="F124" s="79" t="n">
        <f aca="false">SUM(F121:F123)</f>
        <v>0</v>
      </c>
      <c r="G124" s="79" t="n">
        <f aca="false">SUM(G121:G123)</f>
        <v>0</v>
      </c>
      <c r="H124" s="79" t="n">
        <f aca="false">SUM(H121:H123)</f>
        <v>0</v>
      </c>
      <c r="I124" s="79" t="n">
        <f aca="false">SUM(I121:I123)</f>
        <v>0</v>
      </c>
      <c r="J124" s="80" t="n">
        <f aca="false">IF(+I124&gt;0,+ROUND(+((D124*D$12)+(E124*E$12)+(F124*F$12)+(H124*H$12))/I124,2),0)</f>
        <v>0</v>
      </c>
      <c r="K124" s="65"/>
      <c r="L124" s="80" t="n">
        <v>1.39</v>
      </c>
      <c r="M124" s="67" t="n">
        <f aca="false">IF(+J124=0,0,IF(+J124&gt;L124,"é",0))</f>
        <v>0</v>
      </c>
      <c r="N124" s="81" t="n">
        <f aca="false">IF(J124&gt;0,-L124+J124,0)</f>
        <v>0</v>
      </c>
      <c r="O124" s="102"/>
      <c r="P124" s="102"/>
      <c r="Q124" s="102"/>
      <c r="R124" s="102"/>
      <c r="S124" s="102"/>
      <c r="T124" s="102"/>
      <c r="U124" s="102"/>
      <c r="V124" s="102"/>
      <c r="W124" s="102"/>
      <c r="X124" s="102"/>
      <c r="Y124" s="102"/>
      <c r="Z124" s="102"/>
      <c r="AA124" s="102"/>
      <c r="AB124" s="102"/>
      <c r="AC124" s="102"/>
      <c r="AD124" s="102"/>
      <c r="AE124" s="102"/>
      <c r="AF124" s="102"/>
      <c r="AG124" s="102"/>
      <c r="AH124" s="102"/>
      <c r="AI124" s="102"/>
      <c r="AJ124" s="102"/>
      <c r="AK124" s="102"/>
      <c r="AL124" s="102"/>
      <c r="AM124" s="102"/>
    </row>
    <row r="125" customFormat="false" ht="12.75" hidden="true" customHeight="true" outlineLevel="0" collapsed="false">
      <c r="A125" s="74"/>
      <c r="B125" s="74"/>
      <c r="C125" s="89"/>
      <c r="D125" s="32"/>
      <c r="E125" s="32"/>
      <c r="F125" s="32"/>
      <c r="G125" s="32"/>
      <c r="H125" s="32"/>
      <c r="I125" s="32"/>
      <c r="J125" s="65"/>
      <c r="K125" s="65"/>
      <c r="L125" s="65"/>
      <c r="M125" s="67"/>
      <c r="N125" s="90"/>
      <c r="O125" s="102"/>
      <c r="P125" s="102"/>
      <c r="Q125" s="102"/>
      <c r="R125" s="102"/>
      <c r="S125" s="102"/>
      <c r="T125" s="102"/>
      <c r="U125" s="102"/>
      <c r="V125" s="102"/>
      <c r="W125" s="102"/>
      <c r="X125" s="102"/>
      <c r="Y125" s="102"/>
      <c r="Z125" s="102"/>
      <c r="AA125" s="102"/>
      <c r="AB125" s="102"/>
      <c r="AC125" s="102"/>
      <c r="AD125" s="102"/>
      <c r="AE125" s="102"/>
      <c r="AF125" s="102"/>
      <c r="AG125" s="102"/>
      <c r="AH125" s="102"/>
      <c r="AI125" s="102"/>
      <c r="AJ125" s="102"/>
      <c r="AK125" s="102"/>
      <c r="AL125" s="102"/>
      <c r="AM125" s="102"/>
    </row>
    <row r="126" customFormat="false" ht="12.75" hidden="true" customHeight="true" outlineLevel="0" collapsed="false">
      <c r="A126" s="91"/>
      <c r="B126" s="92"/>
      <c r="C126" s="93" t="n">
        <f aca="false">+C116</f>
        <v>0</v>
      </c>
      <c r="D126" s="94" t="n">
        <f aca="false">+D81+D86+D91+D96+D106+D111+D116</f>
        <v>0</v>
      </c>
      <c r="E126" s="94" t="n">
        <f aca="false">+E81+E86+E91+E96+E106+E111+E116</f>
        <v>0</v>
      </c>
      <c r="F126" s="94" t="n">
        <f aca="false">+F81+F86+F91+F96+F106+F111+F116</f>
        <v>0</v>
      </c>
      <c r="G126" s="94" t="n">
        <f aca="false">+G81+G86+G91+G96+G106+G111+G116</f>
        <v>0</v>
      </c>
      <c r="H126" s="94" t="n">
        <f aca="false">+H81+H86+H91+H96+H106+H111+H116</f>
        <v>0</v>
      </c>
      <c r="I126" s="95" t="n">
        <f aca="false">+I81+I86+I91+I96+I106+I111+I116</f>
        <v>0</v>
      </c>
      <c r="J126" s="96" t="n">
        <f aca="false">IF(+I126&gt;0,+ROUND(+((D126*D$12)+(E126*E$12)+(F126*F$12)+(H126*H$12))/I126,2),0)</f>
        <v>0</v>
      </c>
      <c r="K126" s="65"/>
      <c r="L126" s="85"/>
      <c r="M126" s="67" t="n">
        <f aca="false">IF(+J126=0,0,IF(+J126&gt;L129,"é",0))</f>
        <v>0</v>
      </c>
      <c r="N126" s="68" t="n">
        <f aca="false">IF(J126&gt;0,-L129+J126,0)</f>
        <v>0</v>
      </c>
      <c r="O126" s="102"/>
      <c r="P126" s="102"/>
      <c r="Q126" s="102"/>
      <c r="R126" s="102"/>
      <c r="S126" s="102"/>
      <c r="T126" s="102"/>
      <c r="U126" s="102"/>
      <c r="V126" s="102"/>
      <c r="W126" s="102"/>
      <c r="X126" s="102"/>
      <c r="Y126" s="102"/>
      <c r="Z126" s="102"/>
      <c r="AA126" s="102"/>
      <c r="AB126" s="102"/>
      <c r="AC126" s="102"/>
      <c r="AD126" s="102"/>
      <c r="AE126" s="102"/>
      <c r="AF126" s="102"/>
      <c r="AG126" s="102"/>
      <c r="AH126" s="102"/>
      <c r="AI126" s="102"/>
      <c r="AJ126" s="102"/>
      <c r="AK126" s="102"/>
      <c r="AL126" s="102"/>
      <c r="AM126" s="102"/>
    </row>
    <row r="127" customFormat="false" ht="12.75" hidden="true" customHeight="true" outlineLevel="0" collapsed="false">
      <c r="A127" s="97" t="s">
        <v>38</v>
      </c>
      <c r="B127" s="70"/>
      <c r="C127" s="98" t="n">
        <f aca="false">+C117</f>
        <v>0</v>
      </c>
      <c r="D127" s="99" t="n">
        <f aca="false">+D82+D87+D92+D97+D107+D112+D117</f>
        <v>0</v>
      </c>
      <c r="E127" s="99" t="n">
        <f aca="false">+E82+E87+E92+E97+E107+E112+E117</f>
        <v>0</v>
      </c>
      <c r="F127" s="99" t="n">
        <f aca="false">+F82+F87+F92+F97+F107+F112+F117</f>
        <v>0</v>
      </c>
      <c r="G127" s="99" t="n">
        <f aca="false">+G82+G87+G92+G97+G107+G112+G117</f>
        <v>0</v>
      </c>
      <c r="H127" s="99" t="n">
        <f aca="false">+H82+H87+H92+H97+H107+H112+H117</f>
        <v>0</v>
      </c>
      <c r="I127" s="100" t="n">
        <f aca="false">+I82+I87+I92+I97+I107+I112+I117</f>
        <v>0</v>
      </c>
      <c r="J127" s="119" t="n">
        <f aca="false">IF(+I127&gt;0,+ROUND(+((D127*D$12)+(E127*E$12)+(F127*F$12)+(H127*H$12))/I127,2),0)</f>
        <v>0</v>
      </c>
      <c r="K127" s="65"/>
      <c r="L127" s="85"/>
      <c r="M127" s="67" t="n">
        <f aca="false">IF(+J127=0,0,IF(+J127&gt;L129,"é",0))</f>
        <v>0</v>
      </c>
      <c r="N127" s="68" t="n">
        <f aca="false">IF(J127&gt;0,-L129+J127,0)</f>
        <v>0</v>
      </c>
      <c r="O127" s="102"/>
      <c r="P127" s="102"/>
      <c r="Q127" s="102"/>
      <c r="R127" s="102"/>
      <c r="S127" s="102"/>
      <c r="T127" s="102"/>
      <c r="U127" s="102"/>
      <c r="V127" s="102"/>
      <c r="W127" s="102"/>
      <c r="X127" s="102"/>
      <c r="Y127" s="102"/>
      <c r="Z127" s="102"/>
      <c r="AA127" s="102"/>
      <c r="AB127" s="102"/>
      <c r="AC127" s="102"/>
      <c r="AD127" s="102"/>
      <c r="AE127" s="102"/>
      <c r="AF127" s="102"/>
      <c r="AG127" s="102"/>
      <c r="AH127" s="102"/>
      <c r="AI127" s="102"/>
      <c r="AJ127" s="102"/>
      <c r="AK127" s="102"/>
      <c r="AL127" s="102"/>
      <c r="AM127" s="102"/>
    </row>
    <row r="128" customFormat="false" ht="12.75" hidden="true" customHeight="true" outlineLevel="0" collapsed="false">
      <c r="A128" s="103"/>
      <c r="B128" s="7"/>
      <c r="C128" s="98" t="n">
        <f aca="false">+C118</f>
        <v>0</v>
      </c>
      <c r="D128" s="99" t="n">
        <f aca="false">+D83+D88+D93+D98+D108+D113+D118</f>
        <v>0</v>
      </c>
      <c r="E128" s="99" t="n">
        <f aca="false">+E83+E88+E93+E98+E108+E113+E118</f>
        <v>0</v>
      </c>
      <c r="F128" s="99" t="n">
        <f aca="false">+F83+F88+F93+F98+F108+F113+F118</f>
        <v>0</v>
      </c>
      <c r="G128" s="99" t="n">
        <f aca="false">+G83+G88+G93+G98+G108+G113+G118</f>
        <v>0</v>
      </c>
      <c r="H128" s="99" t="n">
        <f aca="false">+H83+H88+H93+H98+H108+H113+H118</f>
        <v>0</v>
      </c>
      <c r="I128" s="100" t="n">
        <f aca="false">+I83+I88+I93+I98+I108+I113+I118</f>
        <v>0</v>
      </c>
      <c r="J128" s="104" t="n">
        <f aca="false">IF(+I128&gt;0,+ROUND(+((D128*D$12)+(E128*E$12)+(F128*F$12)+(H128*H$12))/I128,2),0)</f>
        <v>0</v>
      </c>
      <c r="K128" s="65"/>
      <c r="L128" s="85"/>
      <c r="M128" s="67" t="n">
        <f aca="false">IF(+J128=0,0,IF(+J128&gt;L129,"é",0))</f>
        <v>0</v>
      </c>
      <c r="N128" s="68" t="n">
        <f aca="false">IF(J128&gt;0,-L129+J128,0)</f>
        <v>0</v>
      </c>
      <c r="O128" s="102"/>
      <c r="P128" s="102"/>
      <c r="Q128" s="102"/>
      <c r="R128" s="102"/>
      <c r="S128" s="102"/>
      <c r="T128" s="102"/>
      <c r="U128" s="102"/>
      <c r="V128" s="102"/>
      <c r="W128" s="102"/>
      <c r="X128" s="102"/>
      <c r="Y128" s="102"/>
      <c r="Z128" s="102"/>
      <c r="AA128" s="102"/>
      <c r="AB128" s="102"/>
      <c r="AC128" s="102"/>
      <c r="AD128" s="102"/>
      <c r="AE128" s="102"/>
      <c r="AF128" s="102"/>
      <c r="AG128" s="102"/>
      <c r="AH128" s="102"/>
      <c r="AI128" s="102"/>
      <c r="AJ128" s="102"/>
      <c r="AK128" s="102"/>
      <c r="AL128" s="102"/>
      <c r="AM128" s="102"/>
    </row>
    <row r="129" customFormat="false" ht="12.75" hidden="true" customHeight="true" outlineLevel="0" collapsed="false">
      <c r="A129" s="105"/>
      <c r="B129" s="106"/>
      <c r="C129" s="107" t="s">
        <v>29</v>
      </c>
      <c r="D129" s="108" t="n">
        <f aca="false">SUM(D126:D128)</f>
        <v>0</v>
      </c>
      <c r="E129" s="108" t="n">
        <f aca="false">SUM(E126:E128)</f>
        <v>0</v>
      </c>
      <c r="F129" s="108" t="n">
        <f aca="false">SUM(F126:F128)</f>
        <v>0</v>
      </c>
      <c r="G129" s="108" t="n">
        <f aca="false">SUM(G126:G128)</f>
        <v>0</v>
      </c>
      <c r="H129" s="108" t="n">
        <f aca="false">SUM(H126:H128)</f>
        <v>0</v>
      </c>
      <c r="I129" s="109" t="n">
        <f aca="false">SUM(I126:I128)</f>
        <v>0</v>
      </c>
      <c r="J129" s="110" t="n">
        <f aca="false">IF(+I129&gt;0,+ROUND(+((D129*D$12)+(E129*E$12)+(F129*F$12)+(H129*H$12))/I129,2),0)</f>
        <v>0</v>
      </c>
      <c r="K129" s="65"/>
      <c r="L129" s="111" t="n">
        <f aca="false">(L84+L89+L94+L99+L104+L109+L114+L119+L124)/9</f>
        <v>1.56222222222222</v>
      </c>
      <c r="M129" s="67" t="n">
        <f aca="false">IF(+J129=0,0,IF(+J129&gt;L129,"é",0))</f>
        <v>0</v>
      </c>
      <c r="N129" s="112" t="n">
        <f aca="false">IF(J129&gt;0,-L129+J129,0)</f>
        <v>0</v>
      </c>
      <c r="O129" s="102"/>
      <c r="P129" s="102"/>
      <c r="Q129" s="102"/>
      <c r="R129" s="102"/>
      <c r="S129" s="102"/>
      <c r="T129" s="102"/>
      <c r="U129" s="102"/>
      <c r="V129" s="102"/>
      <c r="W129" s="102"/>
      <c r="X129" s="102"/>
      <c r="Y129" s="102"/>
      <c r="Z129" s="102"/>
      <c r="AA129" s="102"/>
      <c r="AB129" s="102"/>
      <c r="AC129" s="102"/>
      <c r="AD129" s="102"/>
      <c r="AE129" s="102"/>
      <c r="AF129" s="102"/>
      <c r="AG129" s="102"/>
      <c r="AH129" s="102"/>
      <c r="AI129" s="102"/>
      <c r="AJ129" s="102"/>
      <c r="AK129" s="102"/>
      <c r="AL129" s="102"/>
      <c r="AM129" s="102"/>
    </row>
    <row r="130" customFormat="false" ht="12.95" hidden="true" customHeight="true" outlineLevel="0" collapsed="false">
      <c r="A130" s="0"/>
      <c r="B130" s="0"/>
      <c r="C130" s="82"/>
      <c r="D130" s="82"/>
      <c r="E130" s="82"/>
      <c r="F130" s="82"/>
      <c r="G130" s="82"/>
      <c r="H130" s="82"/>
      <c r="I130" s="82"/>
      <c r="J130" s="83"/>
      <c r="K130" s="83"/>
      <c r="L130" s="83"/>
      <c r="M130" s="84"/>
      <c r="N130" s="83"/>
      <c r="O130" s="102"/>
      <c r="P130" s="102"/>
      <c r="Q130" s="102"/>
      <c r="R130" s="102"/>
      <c r="S130" s="102"/>
      <c r="T130" s="102"/>
      <c r="U130" s="102"/>
      <c r="V130" s="102"/>
      <c r="W130" s="102"/>
      <c r="X130" s="102"/>
      <c r="Y130" s="102"/>
      <c r="Z130" s="102"/>
      <c r="AA130" s="102"/>
      <c r="AB130" s="102"/>
      <c r="AC130" s="102"/>
      <c r="AD130" s="102"/>
      <c r="AE130" s="102"/>
      <c r="AF130" s="102"/>
      <c r="AG130" s="102"/>
      <c r="AH130" s="102"/>
      <c r="AI130" s="102"/>
      <c r="AJ130" s="102"/>
      <c r="AK130" s="102"/>
      <c r="AL130" s="102"/>
      <c r="AM130" s="102"/>
    </row>
    <row r="131" customFormat="false" ht="12.75" hidden="true" customHeight="true" outlineLevel="0" collapsed="false">
      <c r="O131" s="102"/>
      <c r="P131" s="102"/>
      <c r="Q131" s="102"/>
      <c r="R131" s="102"/>
      <c r="S131" s="102"/>
      <c r="T131" s="102"/>
      <c r="U131" s="102"/>
      <c r="V131" s="102"/>
      <c r="W131" s="102"/>
      <c r="X131" s="102"/>
      <c r="Y131" s="102"/>
      <c r="Z131" s="102"/>
      <c r="AA131" s="102"/>
      <c r="AB131" s="102"/>
      <c r="AC131" s="102"/>
      <c r="AD131" s="102"/>
      <c r="AE131" s="102"/>
      <c r="AF131" s="102"/>
      <c r="AG131" s="102"/>
      <c r="AH131" s="102"/>
      <c r="AI131" s="102"/>
      <c r="AJ131" s="102"/>
      <c r="AK131" s="102"/>
      <c r="AL131" s="102"/>
      <c r="AM131" s="102"/>
    </row>
    <row r="132" customFormat="false" ht="12.95" hidden="true" customHeight="true" outlineLevel="0" collapsed="false">
      <c r="O132" s="102"/>
      <c r="P132" s="102"/>
      <c r="Q132" s="102"/>
      <c r="R132" s="102"/>
      <c r="S132" s="102"/>
      <c r="T132" s="102"/>
      <c r="U132" s="102"/>
      <c r="V132" s="102"/>
      <c r="W132" s="102"/>
      <c r="X132" s="102"/>
      <c r="Y132" s="102"/>
      <c r="Z132" s="102"/>
      <c r="AA132" s="102"/>
      <c r="AB132" s="102"/>
      <c r="AC132" s="102"/>
      <c r="AD132" s="102"/>
      <c r="AE132" s="102"/>
      <c r="AF132" s="102"/>
      <c r="AG132" s="102"/>
      <c r="AH132" s="102"/>
      <c r="AI132" s="102"/>
      <c r="AJ132" s="102"/>
      <c r="AK132" s="102"/>
      <c r="AL132" s="102"/>
      <c r="AM132" s="102"/>
    </row>
    <row r="133" customFormat="false" ht="12.75" hidden="true" customHeight="true" outlineLevel="0" collapsed="false">
      <c r="O133" s="102"/>
      <c r="P133" s="102"/>
      <c r="Q133" s="102"/>
      <c r="R133" s="102"/>
      <c r="S133" s="102"/>
      <c r="T133" s="102"/>
      <c r="U133" s="102"/>
      <c r="V133" s="102"/>
      <c r="W133" s="102"/>
      <c r="X133" s="102"/>
      <c r="Y133" s="102"/>
      <c r="Z133" s="102"/>
      <c r="AA133" s="102"/>
      <c r="AB133" s="102"/>
      <c r="AC133" s="102"/>
      <c r="AD133" s="102"/>
      <c r="AE133" s="102"/>
      <c r="AF133" s="102"/>
      <c r="AG133" s="102"/>
      <c r="AH133" s="102"/>
      <c r="AI133" s="102"/>
      <c r="AJ133" s="102"/>
      <c r="AK133" s="102"/>
      <c r="AL133" s="102"/>
      <c r="AM133" s="102"/>
    </row>
    <row r="134" customFormat="false" ht="12.95" hidden="true" customHeight="true" outlineLevel="0" collapsed="false">
      <c r="O134" s="102"/>
      <c r="P134" s="102"/>
      <c r="Q134" s="102"/>
      <c r="R134" s="102"/>
      <c r="S134" s="102"/>
      <c r="T134" s="102"/>
      <c r="U134" s="102"/>
      <c r="V134" s="102"/>
      <c r="W134" s="102"/>
      <c r="X134" s="102"/>
      <c r="Y134" s="102"/>
      <c r="Z134" s="102"/>
      <c r="AA134" s="102"/>
      <c r="AB134" s="102"/>
      <c r="AC134" s="102"/>
      <c r="AD134" s="102"/>
      <c r="AE134" s="102"/>
      <c r="AF134" s="102"/>
      <c r="AG134" s="102"/>
      <c r="AH134" s="102"/>
      <c r="AI134" s="102"/>
      <c r="AJ134" s="102"/>
      <c r="AK134" s="102"/>
      <c r="AL134" s="102"/>
      <c r="AM134" s="102"/>
    </row>
    <row r="135" customFormat="false" ht="12.75" hidden="true" customHeight="true" outlineLevel="0" collapsed="false"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</row>
    <row r="136" customFormat="false" ht="12.75" hidden="true" customHeight="true" outlineLevel="0" collapsed="false"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</row>
    <row r="137" customFormat="false" ht="10.5" hidden="true" customHeight="true" outlineLevel="0" collapsed="false">
      <c r="A137" s="3" t="s">
        <v>0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</row>
    <row r="138" customFormat="false" ht="12.75" hidden="true" customHeight="true" outlineLevel="0" collapsed="false">
      <c r="A138" s="4" t="str">
        <f aca="false">+A4</f>
        <v>Majestic</v>
      </c>
      <c r="B138" s="5"/>
      <c r="C138" s="6"/>
      <c r="D138" s="7"/>
      <c r="E138" s="7"/>
      <c r="F138" s="7"/>
      <c r="G138" s="3" t="s">
        <v>2</v>
      </c>
      <c r="H138" s="3"/>
      <c r="I138" s="3"/>
      <c r="J138" s="8"/>
      <c r="K138" s="8"/>
      <c r="L138" s="9" t="s">
        <v>43</v>
      </c>
      <c r="M138" s="10"/>
      <c r="N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</row>
    <row r="139" customFormat="false" ht="12.75" hidden="true" customHeight="true" outlineLevel="0" collapsed="false">
      <c r="A139" s="11"/>
      <c r="B139" s="5"/>
      <c r="C139" s="6"/>
      <c r="D139" s="7"/>
      <c r="E139" s="7"/>
      <c r="F139" s="7"/>
      <c r="G139" s="7"/>
      <c r="H139" s="0"/>
      <c r="I139" s="12"/>
      <c r="J139" s="8"/>
      <c r="K139" s="8"/>
      <c r="L139" s="13"/>
      <c r="M139" s="10"/>
      <c r="N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</row>
    <row r="140" customFormat="false" ht="12.75" hidden="true" customHeight="true" outlineLevel="0" collapsed="false">
      <c r="A140" s="14" t="s">
        <v>4</v>
      </c>
      <c r="B140" s="15"/>
      <c r="C140" s="16" t="s">
        <v>5</v>
      </c>
      <c r="D140" s="17" t="s">
        <v>6</v>
      </c>
      <c r="E140" s="17" t="s">
        <v>7</v>
      </c>
      <c r="F140" s="17" t="s">
        <v>8</v>
      </c>
      <c r="G140" s="17" t="s">
        <v>9</v>
      </c>
      <c r="H140" s="17"/>
      <c r="I140" s="17" t="s">
        <v>10</v>
      </c>
      <c r="J140" s="17" t="s">
        <v>11</v>
      </c>
      <c r="K140" s="18"/>
      <c r="L140" s="17" t="s">
        <v>12</v>
      </c>
      <c r="M140" s="19"/>
      <c r="N140" s="2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</row>
    <row r="141" customFormat="false" ht="12.75" hidden="true" customHeight="true" outlineLevel="0" collapsed="false">
      <c r="A141" s="21" t="s">
        <v>13</v>
      </c>
      <c r="B141" s="22"/>
      <c r="C141" s="23"/>
      <c r="D141" s="24"/>
      <c r="E141" s="24"/>
      <c r="F141" s="24"/>
      <c r="G141" s="24"/>
      <c r="H141" s="24"/>
      <c r="I141" s="24" t="str">
        <f aca="false">IF(+E141=0," ",+E141-F141-G141-H141)</f>
        <v> </v>
      </c>
      <c r="J141" s="25" t="str">
        <f aca="false">IF(+D141=0," ",+D141/C141*100)</f>
        <v> </v>
      </c>
      <c r="K141" s="25"/>
      <c r="L141" s="25" t="str">
        <f aca="false">IF(+E141=0," ",+E141/D141*100)</f>
        <v> </v>
      </c>
      <c r="M141" s="26"/>
      <c r="N141" s="27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</row>
    <row r="142" customFormat="false" ht="12.95" hidden="true" customHeight="true" outlineLevel="0" collapsed="false">
      <c r="A142" s="28" t="s">
        <v>14</v>
      </c>
      <c r="B142" s="29"/>
      <c r="C142" s="30"/>
      <c r="D142" s="31"/>
      <c r="E142" s="31"/>
      <c r="F142" s="31"/>
      <c r="G142" s="31"/>
      <c r="H142" s="31"/>
      <c r="I142" s="32" t="str">
        <f aca="false">IF(+E142=0," ",+E142-F142-G142-H142)</f>
        <v> </v>
      </c>
      <c r="J142" s="33" t="str">
        <f aca="false">IF(+D142=0," ",+D142/C142*100)</f>
        <v> </v>
      </c>
      <c r="K142" s="33"/>
      <c r="L142" s="33" t="str">
        <f aca="false">IF(+E142=0," ",+E142/D142*100)</f>
        <v> </v>
      </c>
      <c r="M142" s="34"/>
      <c r="N142" s="35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</row>
    <row r="143" customFormat="false" ht="12.75" hidden="true" customHeight="true" outlineLevel="0" collapsed="false">
      <c r="A143" s="36" t="s">
        <v>14</v>
      </c>
      <c r="B143" s="37"/>
      <c r="C143" s="38"/>
      <c r="D143" s="38"/>
      <c r="E143" s="38"/>
      <c r="F143" s="38"/>
      <c r="G143" s="38"/>
      <c r="H143" s="38"/>
      <c r="I143" s="38" t="str">
        <f aca="false">IF(+E143=0," ",+E143-F143-G143-H143)</f>
        <v> </v>
      </c>
      <c r="J143" s="39" t="str">
        <f aca="false">IF(+D143=0," ",+D143/C143*100)</f>
        <v> </v>
      </c>
      <c r="K143" s="39"/>
      <c r="L143" s="39" t="str">
        <f aca="false">IF(+E143=0," ",+E143/D143*100)</f>
        <v> </v>
      </c>
      <c r="M143" s="40"/>
      <c r="N143" s="41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</row>
    <row r="144" customFormat="false" ht="12.95" hidden="tru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</row>
    <row r="145" customFormat="false" ht="12.75" hidden="true" customHeight="true" outlineLevel="0" collapsed="false">
      <c r="A145" s="42"/>
      <c r="B145" s="43"/>
      <c r="C145" s="44" t="s">
        <v>15</v>
      </c>
      <c r="D145" s="45" t="s">
        <v>16</v>
      </c>
      <c r="E145" s="45" t="s">
        <v>17</v>
      </c>
      <c r="F145" s="45" t="s">
        <v>18</v>
      </c>
      <c r="G145" s="45" t="s">
        <v>19</v>
      </c>
      <c r="H145" s="45" t="s">
        <v>20</v>
      </c>
      <c r="I145" s="45" t="s">
        <v>21</v>
      </c>
      <c r="J145" s="46" t="s">
        <v>22</v>
      </c>
      <c r="K145" s="8"/>
      <c r="L145" s="47" t="s">
        <v>23</v>
      </c>
      <c r="M145" s="48"/>
      <c r="N145" s="47" t="s">
        <v>24</v>
      </c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</row>
    <row r="146" customFormat="false" ht="12.75" hidden="true" customHeight="true" outlineLevel="0" collapsed="false">
      <c r="A146" s="49" t="s">
        <v>25</v>
      </c>
      <c r="B146" s="50"/>
      <c r="C146" s="51"/>
      <c r="D146" s="52" t="n">
        <v>2</v>
      </c>
      <c r="E146" s="52" t="n">
        <v>1.5</v>
      </c>
      <c r="F146" s="52" t="n">
        <v>1.05</v>
      </c>
      <c r="G146" s="52" t="s">
        <v>26</v>
      </c>
      <c r="H146" s="53" t="n">
        <v>-1</v>
      </c>
      <c r="I146" s="54"/>
      <c r="J146" s="55" t="s">
        <v>27</v>
      </c>
      <c r="K146" s="56"/>
      <c r="L146" s="57" t="s">
        <v>27</v>
      </c>
      <c r="M146" s="48"/>
      <c r="N146" s="57" t="s">
        <v>27</v>
      </c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</row>
    <row r="147" customFormat="false" ht="12.75" hidden="true" customHeight="true" outlineLevel="0" collapsed="false">
      <c r="A147" s="0"/>
      <c r="B147" s="0"/>
      <c r="C147" s="58"/>
      <c r="D147" s="58"/>
      <c r="E147" s="58"/>
      <c r="F147" s="58"/>
      <c r="G147" s="58"/>
      <c r="H147" s="58"/>
      <c r="I147" s="58"/>
      <c r="J147" s="58"/>
      <c r="K147" s="58"/>
      <c r="L147" s="58"/>
      <c r="M147" s="59"/>
      <c r="N147" s="58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</row>
    <row r="148" customFormat="false" ht="12.75" hidden="true" customHeight="true" outlineLevel="0" collapsed="false">
      <c r="A148" s="60"/>
      <c r="B148" s="61"/>
      <c r="C148" s="62" t="n">
        <f aca="false">+B141</f>
        <v>0</v>
      </c>
      <c r="D148" s="63"/>
      <c r="E148" s="63"/>
      <c r="F148" s="63"/>
      <c r="G148" s="63"/>
      <c r="H148" s="63"/>
      <c r="I148" s="24" t="n">
        <f aca="false">+SUM(D148:H148)</f>
        <v>0</v>
      </c>
      <c r="J148" s="64" t="n">
        <f aca="false">IF(+I148&gt;0,+ROUND(+((D148*D$12)+(E148*E$12)+(F148*F$12)+(H148*H$12))/I148,2),0)</f>
        <v>0</v>
      </c>
      <c r="K148" s="65"/>
      <c r="L148" s="66"/>
      <c r="M148" s="67" t="n">
        <f aca="false">IF(+J148=0,0,IF(+J148&gt;L151,"é",0))</f>
        <v>0</v>
      </c>
      <c r="N148" s="68" t="n">
        <f aca="false">IF(J148&gt;0,-L151+J148,0)</f>
        <v>0</v>
      </c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</row>
    <row r="149" customFormat="false" ht="12.75" hidden="true" customHeight="true" outlineLevel="0" collapsed="false">
      <c r="A149" s="69" t="s">
        <v>28</v>
      </c>
      <c r="B149" s="70"/>
      <c r="C149" s="71" t="n">
        <f aca="false">+B142</f>
        <v>0</v>
      </c>
      <c r="D149" s="31"/>
      <c r="E149" s="31"/>
      <c r="F149" s="31"/>
      <c r="G149" s="31"/>
      <c r="H149" s="31"/>
      <c r="I149" s="32" t="n">
        <f aca="false">+SUM(D149:H149)</f>
        <v>0</v>
      </c>
      <c r="J149" s="72" t="n">
        <f aca="false">IF(+I149&gt;0,+ROUND(+((D149*D$12)+(E149*E$12)+(F149*F$12)+(H149*H$12))/I149,2),0)</f>
        <v>0</v>
      </c>
      <c r="K149" s="65"/>
      <c r="L149" s="66"/>
      <c r="M149" s="67" t="n">
        <f aca="false">IF(+J149=0,0,IF(+J149&gt;L151,"é",0))</f>
        <v>0</v>
      </c>
      <c r="N149" s="68" t="n">
        <f aca="false">IF(J149&gt;0,-L151+J149,0)</f>
        <v>0</v>
      </c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</row>
    <row r="150" customFormat="false" ht="12.75" hidden="true" customHeight="true" outlineLevel="0" collapsed="false">
      <c r="A150" s="73"/>
      <c r="B150" s="74"/>
      <c r="C150" s="71" t="n">
        <f aca="false">+B143</f>
        <v>0</v>
      </c>
      <c r="D150" s="31"/>
      <c r="E150" s="31"/>
      <c r="F150" s="31"/>
      <c r="G150" s="31"/>
      <c r="H150" s="31"/>
      <c r="I150" s="32" t="n">
        <f aca="false">+SUM(D150:H150)</f>
        <v>0</v>
      </c>
      <c r="J150" s="75" t="n">
        <f aca="false">IF(+I150&gt;0,+ROUND(+((D150*D$12)+(E150*E$12)+(F150*F$12)+(H150*H$12))/I150,2),0)</f>
        <v>0</v>
      </c>
      <c r="K150" s="65"/>
      <c r="L150" s="66"/>
      <c r="M150" s="67" t="n">
        <f aca="false">IF(+J150=0,0,IF(+J150&gt;L151,"é",0))</f>
        <v>0</v>
      </c>
      <c r="N150" s="68" t="n">
        <f aca="false">IF(J150&gt;0,-L151+J150,0)</f>
        <v>0</v>
      </c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</row>
    <row r="151" customFormat="false" ht="12.95" hidden="true" customHeight="true" outlineLevel="0" collapsed="false">
      <c r="A151" s="76"/>
      <c r="B151" s="77"/>
      <c r="C151" s="78" t="s">
        <v>29</v>
      </c>
      <c r="D151" s="79" t="n">
        <f aca="false">SUM(D148:D150)</f>
        <v>0</v>
      </c>
      <c r="E151" s="79" t="n">
        <f aca="false">SUM(E148:E150)</f>
        <v>0</v>
      </c>
      <c r="F151" s="79" t="n">
        <f aca="false">SUM(F148:F150)</f>
        <v>0</v>
      </c>
      <c r="G151" s="79" t="n">
        <f aca="false">SUM(G148:G150)</f>
        <v>0</v>
      </c>
      <c r="H151" s="79" t="n">
        <f aca="false">SUM(H148:H150)</f>
        <v>0</v>
      </c>
      <c r="I151" s="79" t="n">
        <f aca="false">SUM(I148:I150)</f>
        <v>0</v>
      </c>
      <c r="J151" s="80" t="n">
        <f aca="false">IF(+I151&gt;0,+ROUND(+((D151*D$12)+(E151*E$12)+(F151*F$12)+(H151*H$12))/I151,2),0)</f>
        <v>0</v>
      </c>
      <c r="K151" s="65"/>
      <c r="L151" s="80" t="n">
        <f aca="false">+L84</f>
        <v>1.7</v>
      </c>
      <c r="M151" s="67" t="n">
        <f aca="false">IF(+J151=0,0,IF(+J151&gt;L151,"é",0))</f>
        <v>0</v>
      </c>
      <c r="N151" s="81" t="n">
        <f aca="false">IF(J151&gt;0,-L151+J151,0)</f>
        <v>0</v>
      </c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</row>
    <row r="152" customFormat="false" ht="12.75" hidden="true" customHeight="true" outlineLevel="0" collapsed="false">
      <c r="A152" s="0"/>
      <c r="B152" s="0"/>
      <c r="C152" s="82"/>
      <c r="D152" s="82"/>
      <c r="E152" s="82"/>
      <c r="F152" s="82"/>
      <c r="G152" s="82"/>
      <c r="H152" s="82"/>
      <c r="I152" s="82"/>
      <c r="J152" s="83"/>
      <c r="K152" s="83"/>
      <c r="L152" s="83"/>
      <c r="M152" s="84"/>
      <c r="N152" s="83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</row>
    <row r="153" customFormat="false" ht="12.75" hidden="true" customHeight="true" outlineLevel="0" collapsed="false">
      <c r="A153" s="60"/>
      <c r="B153" s="61"/>
      <c r="C153" s="62" t="n">
        <f aca="false">+C148</f>
        <v>0</v>
      </c>
      <c r="D153" s="63"/>
      <c r="E153" s="63"/>
      <c r="F153" s="63"/>
      <c r="G153" s="63"/>
      <c r="H153" s="63"/>
      <c r="I153" s="24" t="n">
        <f aca="false">+SUM(D153:H153)</f>
        <v>0</v>
      </c>
      <c r="J153" s="64" t="n">
        <f aca="false">IF(+I153&gt;0,+ROUND(+((D153*D$12)+(E153*E$12)+(F153*F$12)+(H153*H$12))/I153,2),0)</f>
        <v>0</v>
      </c>
      <c r="K153" s="65"/>
      <c r="L153" s="85"/>
      <c r="M153" s="67" t="n">
        <f aca="false">IF(+J153=0,0,IF(+J153&gt;L156,"é",0))</f>
        <v>0</v>
      </c>
      <c r="N153" s="68" t="n">
        <f aca="false">IF(J153&gt;0,-L156+J153,0)</f>
        <v>0</v>
      </c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</row>
    <row r="154" customFormat="false" ht="12.95" hidden="true" customHeight="true" outlineLevel="0" collapsed="false">
      <c r="A154" s="69" t="s">
        <v>30</v>
      </c>
      <c r="B154" s="70"/>
      <c r="C154" s="71" t="n">
        <f aca="false">+C149</f>
        <v>0</v>
      </c>
      <c r="D154" s="31"/>
      <c r="E154" s="31"/>
      <c r="F154" s="31"/>
      <c r="G154" s="31"/>
      <c r="H154" s="31"/>
      <c r="I154" s="32" t="n">
        <f aca="false">+SUM(D154:H154)</f>
        <v>0</v>
      </c>
      <c r="J154" s="72" t="n">
        <f aca="false">IF(+I154&gt;0,+ROUND(+((D154*D$12)+(E154*E$12)+(F154*F$12)+(H154*H$12))/I154,2),0)</f>
        <v>0</v>
      </c>
      <c r="K154" s="65"/>
      <c r="L154" s="85"/>
      <c r="M154" s="67" t="n">
        <f aca="false">IF(+J154=0,0,IF(+J154&gt;L156,"é",0))</f>
        <v>0</v>
      </c>
      <c r="N154" s="68" t="n">
        <f aca="false">IF(J154&gt;0,-L156+J154,0)</f>
        <v>0</v>
      </c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</row>
    <row r="155" customFormat="false" ht="12.75" hidden="true" customHeight="true" outlineLevel="0" collapsed="false">
      <c r="A155" s="73"/>
      <c r="B155" s="74"/>
      <c r="C155" s="71" t="n">
        <f aca="false">+C150</f>
        <v>0</v>
      </c>
      <c r="D155" s="31"/>
      <c r="E155" s="31"/>
      <c r="F155" s="31"/>
      <c r="G155" s="31"/>
      <c r="H155" s="31"/>
      <c r="I155" s="32" t="n">
        <f aca="false">+SUM(D155:H155)</f>
        <v>0</v>
      </c>
      <c r="J155" s="75" t="n">
        <f aca="false">IF(+I155&gt;0,+ROUND(+((D155*D$12)+(E155*E$12)+(F155*F$12)+(H155*H$12))/I155,2),0)</f>
        <v>0</v>
      </c>
      <c r="K155" s="65"/>
      <c r="L155" s="85"/>
      <c r="M155" s="67" t="n">
        <f aca="false">IF(+J155=0,0,IF(+J155&gt;L156,"é",0))</f>
        <v>0</v>
      </c>
      <c r="N155" s="68" t="n">
        <f aca="false">IF(J155&gt;0,-L156+J155,0)</f>
        <v>0</v>
      </c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</row>
    <row r="156" customFormat="false" ht="12.95" hidden="true" customHeight="true" outlineLevel="0" collapsed="false">
      <c r="A156" s="76"/>
      <c r="B156" s="77"/>
      <c r="C156" s="78" t="s">
        <v>29</v>
      </c>
      <c r="D156" s="79" t="n">
        <f aca="false">SUM(D153:D155)</f>
        <v>0</v>
      </c>
      <c r="E156" s="79" t="n">
        <f aca="false">SUM(E153:E155)</f>
        <v>0</v>
      </c>
      <c r="F156" s="79" t="n">
        <f aca="false">SUM(F153:F155)</f>
        <v>0</v>
      </c>
      <c r="G156" s="79" t="n">
        <f aca="false">SUM(G153:G155)</f>
        <v>0</v>
      </c>
      <c r="H156" s="79" t="n">
        <f aca="false">SUM(H153:H155)</f>
        <v>0</v>
      </c>
      <c r="I156" s="79" t="n">
        <f aca="false">SUM(I153:I155)</f>
        <v>0</v>
      </c>
      <c r="J156" s="80" t="n">
        <f aca="false">IF(+I156&gt;0,+ROUND(+((D156*D$12)+(E156*E$12)+(F156*F$12)+(H156*H$12))/I156,2),0)</f>
        <v>0</v>
      </c>
      <c r="K156" s="65"/>
      <c r="L156" s="80" t="n">
        <f aca="false">+L89</f>
        <v>1.69</v>
      </c>
      <c r="M156" s="67" t="n">
        <f aca="false">IF(+J156=0,0,IF(+J156&gt;L156,"é",0))</f>
        <v>0</v>
      </c>
      <c r="N156" s="81" t="n">
        <f aca="false">IF(J156&gt;0,-L156+J156,0)</f>
        <v>0</v>
      </c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</row>
    <row r="157" customFormat="false" ht="12.75" hidden="true" customHeight="true" outlineLevel="0" collapsed="false">
      <c r="A157" s="0"/>
      <c r="B157" s="0"/>
      <c r="C157" s="82"/>
      <c r="D157" s="82"/>
      <c r="E157" s="82"/>
      <c r="F157" s="82"/>
      <c r="G157" s="82"/>
      <c r="H157" s="82"/>
      <c r="I157" s="82"/>
      <c r="J157" s="83"/>
      <c r="K157" s="83"/>
      <c r="L157" s="83"/>
      <c r="M157" s="84"/>
      <c r="N157" s="83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</row>
    <row r="158" customFormat="false" ht="12.75" hidden="true" customHeight="true" outlineLevel="0" collapsed="false">
      <c r="A158" s="60"/>
      <c r="B158" s="61"/>
      <c r="C158" s="62" t="n">
        <f aca="false">+C153</f>
        <v>0</v>
      </c>
      <c r="D158" s="63"/>
      <c r="E158" s="63"/>
      <c r="F158" s="63"/>
      <c r="G158" s="63"/>
      <c r="H158" s="63"/>
      <c r="I158" s="24" t="n">
        <f aca="false">+SUM(D158:H158)</f>
        <v>0</v>
      </c>
      <c r="J158" s="64" t="n">
        <f aca="false">IF(+I158&gt;0,+ROUND(+((D158*D$12)+(E158*E$12)+(F158*F$12)+(H158*H$12))/I158,2),0)</f>
        <v>0</v>
      </c>
      <c r="K158" s="65"/>
      <c r="L158" s="85"/>
      <c r="M158" s="67" t="n">
        <f aca="false">IF(+J158=0,0,IF(+J158&gt;L161,"é",0))</f>
        <v>0</v>
      </c>
      <c r="N158" s="68" t="n">
        <f aca="false">IF(J158&gt;0,-L161+J158,0)</f>
        <v>0</v>
      </c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</row>
    <row r="159" customFormat="false" ht="12.95" hidden="true" customHeight="true" outlineLevel="0" collapsed="false">
      <c r="A159" s="69" t="s">
        <v>31</v>
      </c>
      <c r="B159" s="70"/>
      <c r="C159" s="71" t="n">
        <f aca="false">+C154</f>
        <v>0</v>
      </c>
      <c r="D159" s="31"/>
      <c r="E159" s="31"/>
      <c r="F159" s="31"/>
      <c r="G159" s="31"/>
      <c r="H159" s="31"/>
      <c r="I159" s="32" t="n">
        <f aca="false">+SUM(D159:H159)</f>
        <v>0</v>
      </c>
      <c r="J159" s="72" t="n">
        <f aca="false">IF(+I159&gt;0,+ROUND(+((D159*D$12)+(E159*E$12)+(F159*F$12)+(H159*H$12))/I159,2),0)</f>
        <v>0</v>
      </c>
      <c r="K159" s="65"/>
      <c r="L159" s="85"/>
      <c r="M159" s="67" t="n">
        <f aca="false">IF(+J159=0,0,IF(+J159&gt;L161,"é",0))</f>
        <v>0</v>
      </c>
      <c r="N159" s="68" t="n">
        <f aca="false">IF(J159&gt;0,-L161+J159,0)</f>
        <v>0</v>
      </c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</row>
    <row r="160" customFormat="false" ht="12.75" hidden="true" customHeight="true" outlineLevel="0" collapsed="false">
      <c r="A160" s="73"/>
      <c r="B160" s="74"/>
      <c r="C160" s="71" t="n">
        <f aca="false">+C155</f>
        <v>0</v>
      </c>
      <c r="D160" s="31"/>
      <c r="E160" s="31"/>
      <c r="F160" s="31"/>
      <c r="G160" s="31"/>
      <c r="H160" s="31"/>
      <c r="I160" s="32" t="n">
        <f aca="false">+SUM(D160:H160)</f>
        <v>0</v>
      </c>
      <c r="J160" s="75" t="n">
        <f aca="false">IF(+I160&gt;0,+ROUND(+((D160*D$12)+(E160*E$12)+(F160*F$12)+(H160*H$12))/I160,2),0)</f>
        <v>0</v>
      </c>
      <c r="K160" s="65"/>
      <c r="L160" s="85"/>
      <c r="M160" s="67" t="n">
        <f aca="false">IF(+J160=0,0,IF(+J160&gt;L161,"é",0))</f>
        <v>0</v>
      </c>
      <c r="N160" s="68" t="n">
        <f aca="false">IF(J160&gt;0,-L161+J160,0)</f>
        <v>0</v>
      </c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</row>
    <row r="161" customFormat="false" ht="12.95" hidden="true" customHeight="true" outlineLevel="0" collapsed="false">
      <c r="A161" s="76"/>
      <c r="B161" s="77"/>
      <c r="C161" s="78" t="s">
        <v>29</v>
      </c>
      <c r="D161" s="79" t="n">
        <f aca="false">SUM(D158:D160)</f>
        <v>0</v>
      </c>
      <c r="E161" s="79" t="n">
        <f aca="false">SUM(E158:E160)</f>
        <v>0</v>
      </c>
      <c r="F161" s="79" t="n">
        <f aca="false">SUM(F158:F160)</f>
        <v>0</v>
      </c>
      <c r="G161" s="79" t="n">
        <f aca="false">SUM(G158:G160)</f>
        <v>0</v>
      </c>
      <c r="H161" s="79" t="n">
        <f aca="false">SUM(H158:H160)</f>
        <v>0</v>
      </c>
      <c r="I161" s="79" t="n">
        <f aca="false">SUM(I158:I160)</f>
        <v>0</v>
      </c>
      <c r="J161" s="80" t="n">
        <f aca="false">IF(+I161&gt;0,+ROUND(+((D161*D$12)+(E161*E$12)+(F161*F$12)+(H161*H$12))/I161,2),0)</f>
        <v>0</v>
      </c>
      <c r="K161" s="65"/>
      <c r="L161" s="80" t="n">
        <f aca="false">+L94</f>
        <v>1.64</v>
      </c>
      <c r="M161" s="67" t="n">
        <f aca="false">IF(+J161=0,0,IF(+J161&gt;L161,"é",0))</f>
        <v>0</v>
      </c>
      <c r="N161" s="81" t="n">
        <f aca="false">IF(J161&gt;0,-L161+J161,0)</f>
        <v>0</v>
      </c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</row>
    <row r="162" customFormat="false" ht="12.95" hidden="true" customHeight="true" outlineLevel="0" collapsed="false">
      <c r="A162" s="0"/>
      <c r="B162" s="0"/>
      <c r="C162" s="82"/>
      <c r="D162" s="82"/>
      <c r="E162" s="82"/>
      <c r="F162" s="82"/>
      <c r="G162" s="82"/>
      <c r="H162" s="82"/>
      <c r="I162" s="82"/>
      <c r="J162" s="83"/>
      <c r="K162" s="83"/>
      <c r="L162" s="83"/>
      <c r="M162" s="84"/>
      <c r="N162" s="83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</row>
    <row r="163" customFormat="false" ht="12.75" hidden="true" customHeight="true" outlineLevel="0" collapsed="false">
      <c r="A163" s="60"/>
      <c r="B163" s="61"/>
      <c r="C163" s="62" t="n">
        <f aca="false">+C158</f>
        <v>0</v>
      </c>
      <c r="D163" s="63"/>
      <c r="E163" s="63"/>
      <c r="F163" s="63"/>
      <c r="G163" s="63"/>
      <c r="H163" s="63"/>
      <c r="I163" s="24" t="n">
        <f aca="false">+SUM(D163:H163)</f>
        <v>0</v>
      </c>
      <c r="J163" s="64" t="n">
        <f aca="false">IF(+I163&gt;0,+ROUND(+((D163*D$12)+(E163*E$12)+(F163*F$12)+(H163*H$12))/I163,2),0)</f>
        <v>0</v>
      </c>
      <c r="K163" s="65"/>
      <c r="L163" s="85"/>
      <c r="M163" s="67" t="n">
        <f aca="false">IF(+J163=0,0,IF(+J163&gt;L166,"é",0))</f>
        <v>0</v>
      </c>
      <c r="N163" s="68" t="n">
        <f aca="false">IF(J163&gt;0,-L166+J163,0)</f>
        <v>0</v>
      </c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</row>
    <row r="164" customFormat="false" ht="12.75" hidden="true" customHeight="true" outlineLevel="0" collapsed="false">
      <c r="A164" s="69" t="s">
        <v>40</v>
      </c>
      <c r="B164" s="70"/>
      <c r="C164" s="71" t="n">
        <f aca="false">+C159</f>
        <v>0</v>
      </c>
      <c r="D164" s="31"/>
      <c r="E164" s="31"/>
      <c r="F164" s="31"/>
      <c r="G164" s="31"/>
      <c r="H164" s="31"/>
      <c r="I164" s="32" t="n">
        <f aca="false">+SUM(D164:H164)</f>
        <v>0</v>
      </c>
      <c r="J164" s="72" t="n">
        <f aca="false">IF(+I164&gt;0,+ROUND(+((D164*D$12)+(E164*E$12)+(F164*F$12)+(H164*H$12))/I164,2),0)</f>
        <v>0</v>
      </c>
      <c r="K164" s="65"/>
      <c r="L164" s="85"/>
      <c r="M164" s="67" t="n">
        <f aca="false">IF(+J164=0,0,IF(+J164&gt;L166,"é",0))</f>
        <v>0</v>
      </c>
      <c r="N164" s="68" t="n">
        <f aca="false">IF(J164&gt;0,-L166+J164,0)</f>
        <v>0</v>
      </c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</row>
    <row r="165" customFormat="false" ht="12.95" hidden="true" customHeight="true" outlineLevel="0" collapsed="false">
      <c r="A165" s="73"/>
      <c r="B165" s="74"/>
      <c r="C165" s="71" t="n">
        <f aca="false">+C160</f>
        <v>0</v>
      </c>
      <c r="D165" s="31"/>
      <c r="E165" s="31"/>
      <c r="F165" s="31"/>
      <c r="G165" s="31"/>
      <c r="H165" s="31"/>
      <c r="I165" s="32" t="n">
        <f aca="false">+SUM(D165:H165)</f>
        <v>0</v>
      </c>
      <c r="J165" s="75" t="n">
        <f aca="false">IF(+I165&gt;0,+ROUND(+((D165*D$12)+(E165*E$12)+(F165*F$12)+(H165*H$12))/I165,2),0)</f>
        <v>0</v>
      </c>
      <c r="K165" s="65"/>
      <c r="L165" s="85"/>
      <c r="M165" s="67" t="n">
        <f aca="false">IF(+J165=0,0,IF(+J165&gt;L166,"é",0))</f>
        <v>0</v>
      </c>
      <c r="N165" s="68" t="n">
        <f aca="false">IF(J165&gt;0,-L166+J165,0)</f>
        <v>0</v>
      </c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</row>
    <row r="166" customFormat="false" ht="12.75" hidden="true" customHeight="true" outlineLevel="0" collapsed="false">
      <c r="A166" s="76"/>
      <c r="B166" s="77"/>
      <c r="C166" s="78" t="s">
        <v>29</v>
      </c>
      <c r="D166" s="79" t="n">
        <f aca="false">SUM(D163:D165)</f>
        <v>0</v>
      </c>
      <c r="E166" s="79" t="n">
        <f aca="false">SUM(E163:E165)</f>
        <v>0</v>
      </c>
      <c r="F166" s="79" t="n">
        <f aca="false">SUM(F163:F165)</f>
        <v>0</v>
      </c>
      <c r="G166" s="79" t="n">
        <f aca="false">SUM(G163:G165)</f>
        <v>0</v>
      </c>
      <c r="H166" s="79" t="n">
        <f aca="false">SUM(H163:H165)</f>
        <v>0</v>
      </c>
      <c r="I166" s="79" t="n">
        <f aca="false">SUM(I163:I165)</f>
        <v>0</v>
      </c>
      <c r="J166" s="80" t="n">
        <f aca="false">IF(+I166&gt;0,+ROUND(+((D166*D$12)+(E166*E$12)+(F166*F$12)+(H166*H$12))/I166,2),0)</f>
        <v>0</v>
      </c>
      <c r="K166" s="65"/>
      <c r="L166" s="80" t="n">
        <f aca="false">+L99</f>
        <v>1.55</v>
      </c>
      <c r="M166" s="67" t="n">
        <f aca="false">IF(+J166=0,0,IF(+J166&gt;L166,"é",0))</f>
        <v>0</v>
      </c>
      <c r="N166" s="81" t="n">
        <f aca="false">IF(J166&gt;0,-L166+J166,0)</f>
        <v>0</v>
      </c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</row>
    <row r="167" customFormat="false" ht="12.75" hidden="true" customHeight="true" outlineLevel="0" collapsed="false">
      <c r="A167" s="60"/>
      <c r="B167" s="61"/>
      <c r="C167" s="62" t="n">
        <f aca="false">+C162</f>
        <v>0</v>
      </c>
      <c r="D167" s="63"/>
      <c r="E167" s="63"/>
      <c r="F167" s="63"/>
      <c r="G167" s="63"/>
      <c r="H167" s="63"/>
      <c r="I167" s="24" t="n">
        <f aca="false">+SUM(D167:H167)</f>
        <v>0</v>
      </c>
      <c r="J167" s="64" t="n">
        <f aca="false">IF(+I167&gt;0,+ROUND(+((D167*D$12)+(E167*E$12)+(F167*F$12)+(H167*H$12))/I167,2),0)</f>
        <v>0</v>
      </c>
      <c r="K167" s="65"/>
      <c r="L167" s="85"/>
      <c r="M167" s="67" t="n">
        <f aca="false">IF(+J167=0,0,IF(+J167&gt;L170,"é",0))</f>
        <v>0</v>
      </c>
      <c r="N167" s="68" t="n">
        <f aca="false">IF(J167&gt;0,-L170+J167,0)</f>
        <v>0</v>
      </c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</row>
    <row r="168" customFormat="false" ht="12.75" hidden="true" customHeight="true" outlineLevel="0" collapsed="false">
      <c r="A168" s="69" t="s">
        <v>41</v>
      </c>
      <c r="B168" s="70"/>
      <c r="C168" s="71" t="n">
        <f aca="false">+C163</f>
        <v>0</v>
      </c>
      <c r="D168" s="31"/>
      <c r="E168" s="31"/>
      <c r="F168" s="31"/>
      <c r="G168" s="31"/>
      <c r="H168" s="31"/>
      <c r="I168" s="32" t="n">
        <f aca="false">+SUM(D168:H168)</f>
        <v>0</v>
      </c>
      <c r="J168" s="72" t="n">
        <f aca="false">IF(+I168&gt;0,+ROUND(+((D168*D$12)+(E168*E$12)+(F168*F$12)+(H168*H$12))/I168,2),0)</f>
        <v>0</v>
      </c>
      <c r="K168" s="65"/>
      <c r="L168" s="85"/>
      <c r="M168" s="67" t="n">
        <f aca="false">IF(+J168=0,0,IF(+J168&gt;L170,"é",0))</f>
        <v>0</v>
      </c>
      <c r="N168" s="68" t="n">
        <f aca="false">IF(J168&gt;0,-L170+J168,0)</f>
        <v>0</v>
      </c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</row>
    <row r="169" customFormat="false" ht="12.75" hidden="true" customHeight="true" outlineLevel="0" collapsed="false">
      <c r="A169" s="73"/>
      <c r="B169" s="74"/>
      <c r="C169" s="71" t="n">
        <f aca="false">+C164</f>
        <v>0</v>
      </c>
      <c r="D169" s="31"/>
      <c r="E169" s="31"/>
      <c r="F169" s="31"/>
      <c r="G169" s="31"/>
      <c r="H169" s="31"/>
      <c r="I169" s="32" t="n">
        <f aca="false">+SUM(D169:H169)</f>
        <v>0</v>
      </c>
      <c r="J169" s="75" t="n">
        <f aca="false">IF(+I169&gt;0,+ROUND(+((D169*D$12)+(E169*E$12)+(F169*F$12)+(H169*H$12))/I169,2),0)</f>
        <v>0</v>
      </c>
      <c r="K169" s="65"/>
      <c r="L169" s="85"/>
      <c r="M169" s="67" t="n">
        <f aca="false">IF(+J169=0,0,IF(+J169&gt;L170,"é",0))</f>
        <v>0</v>
      </c>
      <c r="N169" s="68" t="n">
        <f aca="false">IF(J169&gt;0,-L170+J169,0)</f>
        <v>0</v>
      </c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</row>
    <row r="170" customFormat="false" ht="12.95" hidden="true" customHeight="true" outlineLevel="0" collapsed="false">
      <c r="A170" s="76"/>
      <c r="B170" s="77"/>
      <c r="C170" s="78" t="s">
        <v>29</v>
      </c>
      <c r="D170" s="79" t="n">
        <f aca="false">SUM(D167:D169)</f>
        <v>0</v>
      </c>
      <c r="E170" s="79" t="n">
        <f aca="false">SUM(E167:E169)</f>
        <v>0</v>
      </c>
      <c r="F170" s="79" t="n">
        <f aca="false">SUM(F167:F169)</f>
        <v>0</v>
      </c>
      <c r="G170" s="79" t="n">
        <f aca="false">SUM(G167:G169)</f>
        <v>0</v>
      </c>
      <c r="H170" s="79" t="n">
        <f aca="false">SUM(H167:H169)</f>
        <v>0</v>
      </c>
      <c r="I170" s="79" t="n">
        <f aca="false">SUM(I167:I169)</f>
        <v>0</v>
      </c>
      <c r="J170" s="80" t="n">
        <f aca="false">IF(+I170&gt;0,+ROUND(+((D170*D$12)+(E170*E$12)+(F170*F$12)+(H170*H$12))/I170,2),0)</f>
        <v>0</v>
      </c>
      <c r="K170" s="65"/>
      <c r="L170" s="80" t="n">
        <f aca="false">L37</f>
        <v>1.55</v>
      </c>
      <c r="M170" s="67" t="n">
        <f aca="false">IF(+J170=0,0,IF(+J170&gt;L170,"é",0))</f>
        <v>0</v>
      </c>
      <c r="N170" s="81" t="n">
        <f aca="false">IF(J170&gt;0,-L170+J170,0)</f>
        <v>0</v>
      </c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</row>
    <row r="171" customFormat="false" ht="12.75" hidden="true" customHeight="true" outlineLevel="0" collapsed="false">
      <c r="A171" s="0"/>
      <c r="B171" s="0"/>
      <c r="C171" s="82"/>
      <c r="D171" s="82"/>
      <c r="E171" s="82"/>
      <c r="F171" s="82"/>
      <c r="G171" s="82"/>
      <c r="H171" s="82"/>
      <c r="I171" s="82"/>
      <c r="J171" s="83"/>
      <c r="K171" s="83"/>
      <c r="L171" s="83"/>
      <c r="M171" s="84"/>
      <c r="N171" s="83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</row>
    <row r="172" customFormat="false" ht="12.75" hidden="true" customHeight="true" outlineLevel="0" collapsed="false">
      <c r="A172" s="60"/>
      <c r="B172" s="61"/>
      <c r="C172" s="62" t="n">
        <f aca="false">+C163</f>
        <v>0</v>
      </c>
      <c r="D172" s="63"/>
      <c r="E172" s="63"/>
      <c r="F172" s="63"/>
      <c r="G172" s="63"/>
      <c r="H172" s="63"/>
      <c r="I172" s="24" t="n">
        <f aca="false">+SUM(D172:H172)</f>
        <v>0</v>
      </c>
      <c r="J172" s="64" t="n">
        <f aca="false">IF(+I172&gt;0,+ROUND(+((D172*D$12)+(E172*E$12)+(F172*F$12)+(H172*H$12))/I172,2),0)</f>
        <v>0</v>
      </c>
      <c r="K172" s="65"/>
      <c r="L172" s="85"/>
      <c r="M172" s="67" t="n">
        <f aca="false">IF(+J172=0,0,IF(+J172&gt;L175,"é",0))</f>
        <v>0</v>
      </c>
      <c r="N172" s="68" t="n">
        <f aca="false">IF(J172&gt;0,-L175+J172,0)</f>
        <v>0</v>
      </c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</row>
    <row r="173" customFormat="false" ht="12.75" hidden="true" customHeight="true" outlineLevel="0" collapsed="false">
      <c r="A173" s="69" t="s">
        <v>42</v>
      </c>
      <c r="B173" s="70"/>
      <c r="C173" s="71" t="n">
        <f aca="false">+C164</f>
        <v>0</v>
      </c>
      <c r="D173" s="31"/>
      <c r="E173" s="31"/>
      <c r="F173" s="31"/>
      <c r="G173" s="31"/>
      <c r="H173" s="31"/>
      <c r="I173" s="32" t="n">
        <f aca="false">+SUM(D173:H173)</f>
        <v>0</v>
      </c>
      <c r="J173" s="72" t="n">
        <f aca="false">IF(+I173&gt;0,+ROUND(+((D173*D$12)+(E173*E$12)+(F173*F$12)+(H173*H$12))/I173,2),0)</f>
        <v>0</v>
      </c>
      <c r="K173" s="65"/>
      <c r="L173" s="85"/>
      <c r="M173" s="67" t="n">
        <f aca="false">IF(+J173=0,0,IF(+J173&gt;L175,"é",0))</f>
        <v>0</v>
      </c>
      <c r="N173" s="68" t="n">
        <f aca="false">IF(J173&gt;0,-L175+J173,0)</f>
        <v>0</v>
      </c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</row>
    <row r="174" customFormat="false" ht="12.75" hidden="true" customHeight="true" outlineLevel="0" collapsed="false">
      <c r="A174" s="73"/>
      <c r="B174" s="74"/>
      <c r="C174" s="71" t="n">
        <f aca="false">+C165</f>
        <v>0</v>
      </c>
      <c r="D174" s="31"/>
      <c r="E174" s="31"/>
      <c r="F174" s="31"/>
      <c r="G174" s="31"/>
      <c r="H174" s="31"/>
      <c r="I174" s="32" t="n">
        <f aca="false">+SUM(D174:H174)</f>
        <v>0</v>
      </c>
      <c r="J174" s="75" t="n">
        <f aca="false">IF(+I174&gt;0,+ROUND(+((D174*D$12)+(E174*E$12)+(F174*F$12)+(H174*H$12))/I174,2),0)</f>
        <v>0</v>
      </c>
      <c r="K174" s="65"/>
      <c r="L174" s="85"/>
      <c r="M174" s="67" t="n">
        <f aca="false">IF(+J174=0,0,IF(+J174&gt;L175,"é",0))</f>
        <v>0</v>
      </c>
      <c r="N174" s="68" t="n">
        <f aca="false">IF(J174&gt;0,-L175+J174,0)</f>
        <v>0</v>
      </c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</row>
    <row r="175" customFormat="false" ht="12.75" hidden="true" customHeight="true" outlineLevel="0" collapsed="false">
      <c r="A175" s="76"/>
      <c r="B175" s="77"/>
      <c r="C175" s="78" t="s">
        <v>29</v>
      </c>
      <c r="D175" s="79" t="n">
        <f aca="false">SUM(D172:D174)</f>
        <v>0</v>
      </c>
      <c r="E175" s="79" t="n">
        <f aca="false">SUM(E172:E174)</f>
        <v>0</v>
      </c>
      <c r="F175" s="79" t="n">
        <f aca="false">SUM(F172:F174)</f>
        <v>0</v>
      </c>
      <c r="G175" s="79" t="n">
        <f aca="false">SUM(G172:G174)</f>
        <v>0</v>
      </c>
      <c r="H175" s="79" t="n">
        <f aca="false">SUM(H172:H174)</f>
        <v>0</v>
      </c>
      <c r="I175" s="79" t="n">
        <f aca="false">SUM(I172:I174)</f>
        <v>0</v>
      </c>
      <c r="J175" s="80" t="n">
        <f aca="false">IF(+I175&gt;0,+ROUND(+((D175*D$12)+(E175*E$12)+(F175*F$12)+(H175*H$12))/I175,2),0)</f>
        <v>0</v>
      </c>
      <c r="K175" s="65"/>
      <c r="L175" s="80" t="n">
        <f aca="false">+L109</f>
        <v>1.65</v>
      </c>
      <c r="M175" s="67" t="n">
        <f aca="false">IF(+J175=0,0,IF(+J175&gt;L175,"é",0))</f>
        <v>0</v>
      </c>
      <c r="N175" s="81" t="n">
        <f aca="false">IF(J175&gt;0,-L175+J175,0)</f>
        <v>0</v>
      </c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</row>
    <row r="176" customFormat="false" ht="12.75" hidden="true" customHeight="true" outlineLevel="0" collapsed="false">
      <c r="A176" s="0"/>
      <c r="B176" s="0"/>
      <c r="C176" s="82"/>
      <c r="D176" s="82"/>
      <c r="E176" s="82"/>
      <c r="F176" s="82"/>
      <c r="G176" s="82"/>
      <c r="H176" s="82"/>
      <c r="I176" s="82"/>
      <c r="J176" s="83"/>
      <c r="K176" s="83"/>
      <c r="L176" s="83"/>
      <c r="M176" s="84"/>
      <c r="N176" s="83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</row>
    <row r="177" customFormat="false" ht="12.75" hidden="true" customHeight="true" outlineLevel="0" collapsed="false">
      <c r="A177" s="60"/>
      <c r="B177" s="61"/>
      <c r="C177" s="62" t="n">
        <f aca="false">+C172</f>
        <v>0</v>
      </c>
      <c r="D177" s="63"/>
      <c r="E177" s="63"/>
      <c r="F177" s="63"/>
      <c r="G177" s="63"/>
      <c r="H177" s="63"/>
      <c r="I177" s="24" t="n">
        <f aca="false">+SUM(D177:H177)</f>
        <v>0</v>
      </c>
      <c r="J177" s="64" t="n">
        <f aca="false">IF(+I177&gt;0,+ROUND(+((D177*D$12)+(E177*E$12)+(F177*F$12)+(H177*H$12))/I177,2),0)</f>
        <v>0</v>
      </c>
      <c r="K177" s="65"/>
      <c r="L177" s="85"/>
      <c r="M177" s="67" t="n">
        <f aca="false">IF(+J177=0,0,IF(+J177&gt;L180,"é",0))</f>
        <v>0</v>
      </c>
      <c r="N177" s="68" t="n">
        <f aca="false">IF(J177&gt;0,-L180+J177,0)</f>
        <v>0</v>
      </c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</row>
    <row r="178" customFormat="false" ht="12.75" hidden="true" customHeight="true" outlineLevel="0" collapsed="false">
      <c r="A178" s="28" t="str">
        <f aca="false">A45</f>
        <v>Maintenance</v>
      </c>
      <c r="B178" s="87"/>
      <c r="C178" s="71" t="n">
        <f aca="false">+C173</f>
        <v>0</v>
      </c>
      <c r="D178" s="31"/>
      <c r="E178" s="31"/>
      <c r="F178" s="31"/>
      <c r="G178" s="31"/>
      <c r="H178" s="31"/>
      <c r="I178" s="32" t="n">
        <f aca="false">+SUM(D178:H178)</f>
        <v>0</v>
      </c>
      <c r="J178" s="72" t="n">
        <f aca="false">IF(+I178&gt;0,+ROUND(+((D178*D$12)+(E178*E$12)+(F178*F$12)+(H178*H$12))/I178,2),0)</f>
        <v>0</v>
      </c>
      <c r="K178" s="65"/>
      <c r="L178" s="85"/>
      <c r="M178" s="67" t="n">
        <f aca="false">IF(+J178=0,0,IF(+J178&gt;L180,"é",0))</f>
        <v>0</v>
      </c>
      <c r="N178" s="68" t="n">
        <f aca="false">IF(J178&gt;0,-L180+J178,0)</f>
        <v>0</v>
      </c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</row>
    <row r="179" customFormat="false" ht="12.75" hidden="true" customHeight="true" outlineLevel="0" collapsed="false">
      <c r="A179" s="73"/>
      <c r="B179" s="74"/>
      <c r="C179" s="71" t="n">
        <f aca="false">+C174</f>
        <v>0</v>
      </c>
      <c r="D179" s="31"/>
      <c r="E179" s="31"/>
      <c r="F179" s="31"/>
      <c r="G179" s="31"/>
      <c r="H179" s="31"/>
      <c r="I179" s="32" t="n">
        <f aca="false">+SUM(D179:H179)</f>
        <v>0</v>
      </c>
      <c r="J179" s="75" t="n">
        <f aca="false">IF(+I179&gt;0,+ROUND(+((D179*D$12)+(E179*E$12)+(F179*F$12)+(H179*H$12))/I179,2),0)</f>
        <v>0</v>
      </c>
      <c r="K179" s="65"/>
      <c r="L179" s="85"/>
      <c r="M179" s="67" t="n">
        <f aca="false">IF(+J179=0,0,IF(+J179&gt;L180,"é",0))</f>
        <v>0</v>
      </c>
      <c r="N179" s="68" t="n">
        <f aca="false">IF(J179&gt;0,-L180+J179,0)</f>
        <v>0</v>
      </c>
    </row>
    <row r="180" customFormat="false" ht="0.75" hidden="true" customHeight="true" outlineLevel="0" collapsed="false">
      <c r="A180" s="76"/>
      <c r="B180" s="77"/>
      <c r="C180" s="78" t="s">
        <v>29</v>
      </c>
      <c r="D180" s="79" t="n">
        <f aca="false">SUM(D177:D179)</f>
        <v>0</v>
      </c>
      <c r="E180" s="79" t="n">
        <f aca="false">SUM(E177:E179)</f>
        <v>0</v>
      </c>
      <c r="F180" s="79" t="n">
        <f aca="false">SUM(F177:F179)</f>
        <v>0</v>
      </c>
      <c r="G180" s="79" t="n">
        <f aca="false">SUM(G177:G179)</f>
        <v>0</v>
      </c>
      <c r="H180" s="79" t="n">
        <f aca="false">SUM(H177:H179)</f>
        <v>0</v>
      </c>
      <c r="I180" s="79" t="n">
        <f aca="false">SUM(I177:I179)</f>
        <v>0</v>
      </c>
      <c r="J180" s="80" t="n">
        <f aca="false">IF(+I180&gt;0,+ROUND(+((D180*D$12)+(E180*E$12)+(F180*F$12)+(H180*H$12))/I180,2),0)</f>
        <v>0</v>
      </c>
      <c r="K180" s="65"/>
      <c r="L180" s="80" t="n">
        <f aca="false">+L114</f>
        <v>1.55</v>
      </c>
      <c r="M180" s="67" t="n">
        <f aca="false">IF(+J180=0,0,IF(+J180&gt;L180,"é",0))</f>
        <v>0</v>
      </c>
      <c r="N180" s="81" t="n">
        <f aca="false">IF(J180&gt;0,-L180+J180,0)</f>
        <v>0</v>
      </c>
    </row>
    <row r="181" customFormat="false" ht="12.75" hidden="true" customHeight="true" outlineLevel="0" collapsed="false">
      <c r="A181" s="0"/>
      <c r="B181" s="0"/>
      <c r="C181" s="82"/>
      <c r="D181" s="82"/>
      <c r="E181" s="82"/>
      <c r="F181" s="82"/>
      <c r="G181" s="82"/>
      <c r="H181" s="82"/>
      <c r="I181" s="82"/>
      <c r="J181" s="83"/>
      <c r="K181" s="83"/>
      <c r="L181" s="83"/>
      <c r="M181" s="84"/>
      <c r="N181" s="83"/>
    </row>
    <row r="182" customFormat="false" ht="12.75" hidden="true" customHeight="true" outlineLevel="0" collapsed="false">
      <c r="A182" s="60"/>
      <c r="B182" s="61"/>
      <c r="C182" s="62" t="n">
        <f aca="false">+C177</f>
        <v>0</v>
      </c>
      <c r="D182" s="63"/>
      <c r="E182" s="63"/>
      <c r="F182" s="63"/>
      <c r="G182" s="63"/>
      <c r="H182" s="63"/>
      <c r="I182" s="24" t="n">
        <f aca="false">+SUM(D182:H182)</f>
        <v>0</v>
      </c>
      <c r="J182" s="64" t="n">
        <f aca="false">IF(+I182&gt;0,+ROUND(+((D182*D$12)+(E182*E$12)+(F182*F$12)+(H182*H$12))/I182,2),0)</f>
        <v>0</v>
      </c>
      <c r="K182" s="65"/>
      <c r="L182" s="85"/>
      <c r="M182" s="67" t="n">
        <f aca="false">IF(+J182=0,0,IF(+J182&gt;L185,"é",0))</f>
        <v>0</v>
      </c>
      <c r="N182" s="68" t="n">
        <f aca="false">IF(J182&gt;0,-L185+J182,0)</f>
        <v>0</v>
      </c>
    </row>
    <row r="183" customFormat="false" ht="12.75" hidden="true" customHeight="true" outlineLevel="0" collapsed="false">
      <c r="A183" s="69" t="s">
        <v>36</v>
      </c>
      <c r="B183" s="70"/>
      <c r="C183" s="71" t="n">
        <f aca="false">+C178</f>
        <v>0</v>
      </c>
      <c r="D183" s="31"/>
      <c r="E183" s="31"/>
      <c r="F183" s="31"/>
      <c r="G183" s="31"/>
      <c r="H183" s="31"/>
      <c r="I183" s="32" t="n">
        <f aca="false">+SUM(D183:H183)</f>
        <v>0</v>
      </c>
      <c r="J183" s="72" t="n">
        <f aca="false">IF(+I183&gt;0,+ROUND(+((D183*D$12)+(E183*E$12)+(F183*F$12)+(H183*H$12))/I183,2),0)</f>
        <v>0</v>
      </c>
      <c r="K183" s="65"/>
      <c r="L183" s="85"/>
      <c r="M183" s="67" t="n">
        <f aca="false">IF(+J183=0,0,IF(+J183&gt;L185,"é",0))</f>
        <v>0</v>
      </c>
      <c r="N183" s="68" t="n">
        <f aca="false">IF(J183&gt;0,-L185+J183,0)</f>
        <v>0</v>
      </c>
    </row>
    <row r="184" customFormat="false" ht="12.75" hidden="true" customHeight="true" outlineLevel="0" collapsed="false">
      <c r="A184" s="73"/>
      <c r="B184" s="74"/>
      <c r="C184" s="71" t="n">
        <f aca="false">+C179</f>
        <v>0</v>
      </c>
      <c r="D184" s="31"/>
      <c r="E184" s="31"/>
      <c r="F184" s="31"/>
      <c r="G184" s="31"/>
      <c r="H184" s="31"/>
      <c r="I184" s="32" t="n">
        <f aca="false">+SUM(D184:H184)</f>
        <v>0</v>
      </c>
      <c r="J184" s="75" t="n">
        <f aca="false">IF(+I184&gt;0,+ROUND(+((D184*D$12)+(E184*E$12)+(F184*F$12)+(H184*H$12))/I184,2),0)</f>
        <v>0</v>
      </c>
      <c r="K184" s="65"/>
      <c r="L184" s="85"/>
      <c r="M184" s="67" t="n">
        <f aca="false">IF(+J184=0,0,IF(+J184&gt;L185,"é",0))</f>
        <v>0</v>
      </c>
      <c r="N184" s="68" t="n">
        <f aca="false">IF(J184&gt;0,-L185+J184,0)</f>
        <v>0</v>
      </c>
    </row>
    <row r="185" customFormat="false" ht="12.75" hidden="true" customHeight="true" outlineLevel="0" collapsed="false">
      <c r="A185" s="76"/>
      <c r="B185" s="77"/>
      <c r="C185" s="78" t="s">
        <v>29</v>
      </c>
      <c r="D185" s="79" t="n">
        <f aca="false">SUM(D182:D184)</f>
        <v>0</v>
      </c>
      <c r="E185" s="79" t="n">
        <f aca="false">SUM(E182:E184)</f>
        <v>0</v>
      </c>
      <c r="F185" s="79" t="n">
        <f aca="false">SUM(F182:F184)</f>
        <v>0</v>
      </c>
      <c r="G185" s="79" t="n">
        <f aca="false">SUM(G182:G184)</f>
        <v>0</v>
      </c>
      <c r="H185" s="79" t="n">
        <f aca="false">SUM(H182:H184)</f>
        <v>0</v>
      </c>
      <c r="I185" s="79" t="n">
        <f aca="false">SUM(I182:I184)</f>
        <v>0</v>
      </c>
      <c r="J185" s="80" t="n">
        <f aca="false">IF(+I185&gt;0,+ROUND(+((D185*D$12)+(E185*E$12)+(F185*F$12)+(H185*H$12))/I185,2),0)</f>
        <v>0</v>
      </c>
      <c r="K185" s="65"/>
      <c r="L185" s="80" t="n">
        <f aca="false">+L119</f>
        <v>1.34</v>
      </c>
      <c r="M185" s="67" t="n">
        <f aca="false">IF(+J185=0,0,IF(+J185&gt;L185,"é",0))</f>
        <v>0</v>
      </c>
      <c r="N185" s="81" t="n">
        <f aca="false">IF(J185&gt;0,-L185+J185,0)</f>
        <v>0</v>
      </c>
    </row>
    <row r="186" customFormat="false" ht="12.75" hidden="true" customHeight="true" outlineLevel="0" collapsed="false">
      <c r="A186" s="74"/>
      <c r="B186" s="74"/>
      <c r="C186" s="89"/>
      <c r="D186" s="32"/>
      <c r="E186" s="32"/>
      <c r="F186" s="32"/>
      <c r="G186" s="32"/>
      <c r="H186" s="32"/>
      <c r="I186" s="32"/>
      <c r="J186" s="65"/>
      <c r="K186" s="65"/>
      <c r="L186" s="65"/>
      <c r="M186" s="67"/>
      <c r="N186" s="90"/>
    </row>
    <row r="187" customFormat="false" ht="12.75" hidden="true" customHeight="true" outlineLevel="0" collapsed="false">
      <c r="A187" s="60"/>
      <c r="B187" s="61"/>
      <c r="C187" s="62" t="n">
        <f aca="false">+C182</f>
        <v>0</v>
      </c>
      <c r="D187" s="63"/>
      <c r="E187" s="63"/>
      <c r="F187" s="63"/>
      <c r="G187" s="63"/>
      <c r="H187" s="63"/>
      <c r="I187" s="24" t="n">
        <f aca="false">+SUM(D187:H187)</f>
        <v>0</v>
      </c>
      <c r="J187" s="64" t="n">
        <f aca="false">IF(+I187&gt;0,+ROUND(+((D187*D$12)+(E187*E$12)+(F187*F$12)+(H187*H$12))/I187,2),0)</f>
        <v>0</v>
      </c>
      <c r="K187" s="65"/>
      <c r="L187" s="85"/>
      <c r="M187" s="67" t="n">
        <f aca="false">IF(+J187=0,0,IF(+J187&gt;L190,"é",0))</f>
        <v>0</v>
      </c>
      <c r="N187" s="68" t="n">
        <f aca="false">IF(J187&gt;0,-L190+J187,0)</f>
        <v>0</v>
      </c>
    </row>
    <row r="188" customFormat="false" ht="12.75" hidden="true" customHeight="true" outlineLevel="0" collapsed="false">
      <c r="A188" s="69" t="s">
        <v>37</v>
      </c>
      <c r="B188" s="70"/>
      <c r="C188" s="71" t="n">
        <f aca="false">+C183</f>
        <v>0</v>
      </c>
      <c r="D188" s="31"/>
      <c r="E188" s="31"/>
      <c r="F188" s="31"/>
      <c r="G188" s="31"/>
      <c r="H188" s="31"/>
      <c r="I188" s="32" t="n">
        <f aca="false">+SUM(D188:H188)</f>
        <v>0</v>
      </c>
      <c r="J188" s="72" t="n">
        <f aca="false">IF(+I188&gt;0,+ROUND(+((D188*D$12)+(E188*E$12)+(F188*F$12)+(H188*H$12))/I188,2),0)</f>
        <v>0</v>
      </c>
      <c r="K188" s="65"/>
      <c r="L188" s="85"/>
      <c r="M188" s="67" t="n">
        <f aca="false">IF(+J188=0,0,IF(+J188&gt;L190,"é",0))</f>
        <v>0</v>
      </c>
      <c r="N188" s="68" t="n">
        <f aca="false">IF(J188&gt;0,-L190+J188,0)</f>
        <v>0</v>
      </c>
    </row>
    <row r="189" customFormat="false" ht="12.75" hidden="true" customHeight="true" outlineLevel="0" collapsed="false">
      <c r="A189" s="73"/>
      <c r="B189" s="74"/>
      <c r="C189" s="71" t="n">
        <f aca="false">+C184</f>
        <v>0</v>
      </c>
      <c r="D189" s="31"/>
      <c r="E189" s="31"/>
      <c r="F189" s="31"/>
      <c r="G189" s="31"/>
      <c r="H189" s="31"/>
      <c r="I189" s="32" t="n">
        <f aca="false">+SUM(D189:H189)</f>
        <v>0</v>
      </c>
      <c r="J189" s="75" t="n">
        <f aca="false">IF(+I189&gt;0,+ROUND(+((D189*D$12)+(E189*E$12)+(F189*F$12)+(H189*H$12))/I189,2),0)</f>
        <v>0</v>
      </c>
      <c r="K189" s="65"/>
      <c r="L189" s="85"/>
      <c r="M189" s="67" t="n">
        <f aca="false">IF(+J189=0,0,IF(+J189&gt;L190,"é",0))</f>
        <v>0</v>
      </c>
      <c r="N189" s="68" t="n">
        <f aca="false">IF(J189&gt;0,-L190+J189,0)</f>
        <v>0</v>
      </c>
    </row>
    <row r="190" customFormat="false" ht="12.75" hidden="true" customHeight="true" outlineLevel="0" collapsed="false">
      <c r="A190" s="76"/>
      <c r="B190" s="77"/>
      <c r="C190" s="78" t="s">
        <v>29</v>
      </c>
      <c r="D190" s="79" t="n">
        <f aca="false">SUM(D187:D189)</f>
        <v>0</v>
      </c>
      <c r="E190" s="79" t="n">
        <f aca="false">SUM(E187:E189)</f>
        <v>0</v>
      </c>
      <c r="F190" s="79" t="n">
        <f aca="false">SUM(F187:F189)</f>
        <v>0</v>
      </c>
      <c r="G190" s="79" t="n">
        <f aca="false">SUM(G187:G189)</f>
        <v>0</v>
      </c>
      <c r="H190" s="79" t="n">
        <f aca="false">SUM(H187:H189)</f>
        <v>0</v>
      </c>
      <c r="I190" s="79" t="n">
        <f aca="false">SUM(I187:I189)</f>
        <v>0</v>
      </c>
      <c r="J190" s="80" t="n">
        <f aca="false">IF(+I190&gt;0,+ROUND(+((D190*D$12)+(E190*E$12)+(F190*F$12)+(H190*H$12))/I190,2),0)</f>
        <v>0</v>
      </c>
      <c r="K190" s="65"/>
      <c r="L190" s="80" t="n">
        <f aca="false">+L124</f>
        <v>1.39</v>
      </c>
      <c r="M190" s="67" t="n">
        <f aca="false">IF(+J190=0,0,IF(+J190&gt;L190,"é",0))</f>
        <v>0</v>
      </c>
      <c r="N190" s="81" t="n">
        <f aca="false">IF(J190&gt;0,-L190+J190,0)</f>
        <v>0</v>
      </c>
    </row>
    <row r="191" customFormat="false" ht="12.75" hidden="true" customHeight="true" outlineLevel="0" collapsed="false">
      <c r="A191" s="74"/>
      <c r="B191" s="74"/>
      <c r="C191" s="89"/>
      <c r="D191" s="32"/>
      <c r="E191" s="32"/>
      <c r="F191" s="32"/>
      <c r="G191" s="32"/>
      <c r="H191" s="32"/>
      <c r="I191" s="32"/>
      <c r="J191" s="65"/>
      <c r="K191" s="65"/>
      <c r="L191" s="65"/>
      <c r="M191" s="67"/>
      <c r="N191" s="9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</row>
    <row r="192" customFormat="false" ht="12.75" hidden="true" customHeight="true" outlineLevel="0" collapsed="false">
      <c r="A192" s="91"/>
      <c r="B192" s="92"/>
      <c r="C192" s="93" t="n">
        <f aca="false">+C182</f>
        <v>0</v>
      </c>
      <c r="D192" s="94" t="n">
        <f aca="false">+D148+D153+D158+D163+D172+D177+D182</f>
        <v>0</v>
      </c>
      <c r="E192" s="94" t="n">
        <f aca="false">+E148+E153+E158+E163+E172+E177+E182</f>
        <v>0</v>
      </c>
      <c r="F192" s="94" t="n">
        <f aca="false">+F148+F153+F158+F163+F172+F177+F182</f>
        <v>0</v>
      </c>
      <c r="G192" s="94" t="n">
        <f aca="false">+G148+G153+G158+G163+G172+G177+G182</f>
        <v>0</v>
      </c>
      <c r="H192" s="94" t="n">
        <f aca="false">+H148+H153+H158+H163+H172+H177+H182</f>
        <v>0</v>
      </c>
      <c r="I192" s="95" t="n">
        <f aca="false">+I148+I153+I158+I163+I172+I177+I182</f>
        <v>0</v>
      </c>
      <c r="J192" s="96" t="n">
        <f aca="false">IF(+I192&gt;0,+ROUND(+((D192*D$12)+(E192*E$12)+(F192*F$12)+(H192*H$12))/I192,2),0)</f>
        <v>0</v>
      </c>
      <c r="K192" s="65"/>
      <c r="L192" s="85"/>
      <c r="M192" s="67" t="n">
        <f aca="false">IF(+J192=0,0,IF(+J192&gt;L195,"é",0))</f>
        <v>0</v>
      </c>
      <c r="N192" s="68" t="n">
        <f aca="false">IF(J192&gt;0,-L195+J192,0)</f>
        <v>0</v>
      </c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</row>
    <row r="193" customFormat="false" ht="12.95" hidden="true" customHeight="true" outlineLevel="0" collapsed="false">
      <c r="A193" s="97" t="s">
        <v>38</v>
      </c>
      <c r="B193" s="70"/>
      <c r="C193" s="98" t="n">
        <f aca="false">+C183</f>
        <v>0</v>
      </c>
      <c r="D193" s="99" t="n">
        <f aca="false">+D149+D154+D159+D164+D173+D178+D183</f>
        <v>0</v>
      </c>
      <c r="E193" s="99" t="n">
        <f aca="false">+E149+E154+E159+E164+E173+E178+E183</f>
        <v>0</v>
      </c>
      <c r="F193" s="99" t="n">
        <f aca="false">+F149+F154+F159+F164+F173+F178+F183</f>
        <v>0</v>
      </c>
      <c r="G193" s="99" t="n">
        <f aca="false">+G149+G154+G159+G164+G173+G178+G183</f>
        <v>0</v>
      </c>
      <c r="H193" s="99" t="n">
        <f aca="false">+H149+H154+H159+H164+H173+H178+H183</f>
        <v>0</v>
      </c>
      <c r="I193" s="100" t="n">
        <f aca="false">+I149+I154+I159+I164+I173+I178+I183</f>
        <v>0</v>
      </c>
      <c r="J193" s="119" t="n">
        <f aca="false">IF(+I193&gt;0,+ROUND(+((D193*D$12)+(E193*E$12)+(F193*F$12)+(H193*H$12))/I193,2),0)</f>
        <v>0</v>
      </c>
      <c r="K193" s="65"/>
      <c r="L193" s="85"/>
      <c r="M193" s="67" t="n">
        <f aca="false">IF(+J193=0,0,IF(+J193&gt;L195,"é",0))</f>
        <v>0</v>
      </c>
      <c r="N193" s="68" t="n">
        <f aca="false">IF(J193&gt;0,-L195+J193,0)</f>
        <v>0</v>
      </c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</row>
    <row r="194" customFormat="false" ht="12.75" hidden="true" customHeight="true" outlineLevel="0" collapsed="false">
      <c r="A194" s="103"/>
      <c r="B194" s="7"/>
      <c r="C194" s="98" t="n">
        <f aca="false">+C184</f>
        <v>0</v>
      </c>
      <c r="D194" s="99" t="n">
        <f aca="false">+D150+D155+D160+D165+D174+D179+D184</f>
        <v>0</v>
      </c>
      <c r="E194" s="99" t="n">
        <f aca="false">+E150+E155+E160+E165+E174+E179+E184</f>
        <v>0</v>
      </c>
      <c r="F194" s="99" t="n">
        <f aca="false">+F150+F155+F160+F165+F174+F179+F184</f>
        <v>0</v>
      </c>
      <c r="G194" s="99" t="n">
        <f aca="false">+G150+G155+G160+G165+G174+G179+G184</f>
        <v>0</v>
      </c>
      <c r="H194" s="99" t="n">
        <f aca="false">+H150+H155+H160+H165+H174+H179+H184</f>
        <v>0</v>
      </c>
      <c r="I194" s="100" t="n">
        <f aca="false">+I150+I155+I160+I165+I174+I179+I184</f>
        <v>0</v>
      </c>
      <c r="J194" s="104" t="n">
        <f aca="false">IF(+I194&gt;0,+ROUND(+((D194*D$12)+(E194*E$12)+(F194*F$12)+(H194*H$12))/I194,2),0)</f>
        <v>0</v>
      </c>
      <c r="K194" s="65"/>
      <c r="L194" s="85"/>
      <c r="M194" s="67" t="n">
        <f aca="false">IF(+J194=0,0,IF(+J194&gt;L195,"é",0))</f>
        <v>0</v>
      </c>
      <c r="N194" s="68" t="n">
        <f aca="false">IF(J194&gt;0,-L195+J194,0)</f>
        <v>0</v>
      </c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</row>
    <row r="195" customFormat="false" ht="12.95" hidden="true" customHeight="true" outlineLevel="0" collapsed="false">
      <c r="A195" s="105"/>
      <c r="B195" s="106"/>
      <c r="C195" s="107" t="s">
        <v>29</v>
      </c>
      <c r="D195" s="108" t="n">
        <f aca="false">SUM(D192:D194)</f>
        <v>0</v>
      </c>
      <c r="E195" s="108" t="n">
        <f aca="false">SUM(E192:E194)</f>
        <v>0</v>
      </c>
      <c r="F195" s="108" t="n">
        <f aca="false">SUM(F192:F194)</f>
        <v>0</v>
      </c>
      <c r="G195" s="108" t="n">
        <f aca="false">SUM(G192:G194)</f>
        <v>0</v>
      </c>
      <c r="H195" s="108" t="n">
        <f aca="false">SUM(H192:H194)</f>
        <v>0</v>
      </c>
      <c r="I195" s="109" t="n">
        <f aca="false">SUM(I192:I194)</f>
        <v>0</v>
      </c>
      <c r="J195" s="110" t="n">
        <f aca="false">IF(+I195&gt;0,+ROUND(+((D195*D$12)+(E195*E$12)+(F195*F$12)+(H195*H$12))/I195,2),0)</f>
        <v>0</v>
      </c>
      <c r="K195" s="65"/>
      <c r="L195" s="110" t="n">
        <f aca="false">(L151+L156+L161+L166+L170+L175+L180+L185+L190)/9</f>
        <v>1.56222222222222</v>
      </c>
      <c r="M195" s="67" t="n">
        <f aca="false">IF(+J195=0,0,IF(+J195&gt;L195,"é",0))</f>
        <v>0</v>
      </c>
      <c r="N195" s="112" t="n">
        <f aca="false">IF(J195&gt;0,-L195+J195,0)</f>
        <v>0</v>
      </c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</row>
    <row r="196" customFormat="false" ht="12.75" hidden="true" customHeight="true" outlineLevel="0" collapsed="false">
      <c r="A196" s="0"/>
      <c r="B196" s="0"/>
      <c r="C196" s="82"/>
      <c r="D196" s="82"/>
      <c r="E196" s="82"/>
      <c r="F196" s="82"/>
      <c r="G196" s="82"/>
      <c r="H196" s="82"/>
      <c r="I196" s="82"/>
      <c r="J196" s="83"/>
      <c r="K196" s="83"/>
      <c r="L196" s="83"/>
      <c r="M196" s="84"/>
      <c r="N196" s="83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</row>
    <row r="197" customFormat="false" ht="12.75" hidden="true" customHeight="true" outlineLevel="0" collapsed="false"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</row>
    <row r="198" customFormat="false" ht="14.25" hidden="true" customHeight="true" outlineLevel="0" collapsed="false"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</row>
    <row r="199" customFormat="false" ht="12.75" hidden="true" customHeight="true" outlineLevel="0" collapsed="false"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</row>
    <row r="200" customFormat="false" ht="12.75" hidden="true" customHeight="true" outlineLevel="0" collapsed="false"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</row>
    <row r="201" customFormat="false" ht="12.75" hidden="true" customHeight="true" outlineLevel="0" collapsed="false">
      <c r="A201" s="3" t="s">
        <v>0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</row>
    <row r="202" customFormat="false" ht="12.75" hidden="true" customHeight="true" outlineLevel="0" collapsed="false">
      <c r="A202" s="4" t="str">
        <f aca="false">+A4</f>
        <v>Majestic</v>
      </c>
      <c r="B202" s="5"/>
      <c r="C202" s="6"/>
      <c r="D202" s="7"/>
      <c r="E202" s="7"/>
      <c r="F202" s="7"/>
      <c r="G202" s="3" t="s">
        <v>2</v>
      </c>
      <c r="H202" s="3"/>
      <c r="I202" s="3"/>
      <c r="J202" s="8"/>
      <c r="K202" s="8"/>
      <c r="L202" s="9" t="s">
        <v>44</v>
      </c>
      <c r="M202" s="10"/>
      <c r="N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</row>
    <row r="203" customFormat="false" ht="12.75" hidden="true" customHeight="true" outlineLevel="0" collapsed="false">
      <c r="A203" s="11"/>
      <c r="B203" s="5"/>
      <c r="C203" s="6"/>
      <c r="D203" s="7"/>
      <c r="E203" s="7"/>
      <c r="F203" s="7"/>
      <c r="G203" s="7"/>
      <c r="H203" s="0"/>
      <c r="I203" s="12"/>
      <c r="J203" s="8"/>
      <c r="K203" s="8"/>
      <c r="L203" s="13"/>
      <c r="M203" s="10"/>
      <c r="N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</row>
    <row r="204" customFormat="false" ht="12.95" hidden="true" customHeight="true" outlineLevel="0" collapsed="false">
      <c r="A204" s="14" t="s">
        <v>4</v>
      </c>
      <c r="B204" s="15"/>
      <c r="C204" s="16" t="s">
        <v>5</v>
      </c>
      <c r="D204" s="17" t="s">
        <v>6</v>
      </c>
      <c r="E204" s="17" t="s">
        <v>7</v>
      </c>
      <c r="F204" s="17" t="s">
        <v>8</v>
      </c>
      <c r="G204" s="17" t="s">
        <v>9</v>
      </c>
      <c r="H204" s="17"/>
      <c r="I204" s="17" t="s">
        <v>10</v>
      </c>
      <c r="J204" s="17" t="s">
        <v>11</v>
      </c>
      <c r="K204" s="18"/>
      <c r="L204" s="17" t="s">
        <v>12</v>
      </c>
      <c r="M204" s="19"/>
      <c r="N204" s="2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</row>
    <row r="205" customFormat="false" ht="12.75" hidden="true" customHeight="true" outlineLevel="0" collapsed="false">
      <c r="A205" s="21" t="s">
        <v>13</v>
      </c>
      <c r="B205" s="22"/>
      <c r="C205" s="23"/>
      <c r="D205" s="24"/>
      <c r="E205" s="24"/>
      <c r="F205" s="24"/>
      <c r="G205" s="24"/>
      <c r="H205" s="24"/>
      <c r="I205" s="24" t="str">
        <f aca="false">IF(+E205=0," ",+E205-F205-G205-H205)</f>
        <v> </v>
      </c>
      <c r="J205" s="25" t="str">
        <f aca="false">IF(+D205=0," ",+D205/C205*100)</f>
        <v> </v>
      </c>
      <c r="K205" s="25"/>
      <c r="L205" s="25" t="str">
        <f aca="false">IF(+E205=0," ",+E205/D205*100)</f>
        <v> </v>
      </c>
      <c r="M205" s="26"/>
      <c r="N205" s="27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</row>
    <row r="206" customFormat="false" ht="12.75" hidden="true" customHeight="true" outlineLevel="0" collapsed="false">
      <c r="A206" s="28" t="s">
        <v>14</v>
      </c>
      <c r="B206" s="29"/>
      <c r="C206" s="30"/>
      <c r="D206" s="31"/>
      <c r="E206" s="31"/>
      <c r="F206" s="31"/>
      <c r="G206" s="31"/>
      <c r="H206" s="31"/>
      <c r="I206" s="32" t="str">
        <f aca="false">IF(+E206=0," ",+E206-F206-G206-H206)</f>
        <v> </v>
      </c>
      <c r="J206" s="33" t="str">
        <f aca="false">IF(+D206=0," ",+D206/C206*100)</f>
        <v> </v>
      </c>
      <c r="K206" s="33"/>
      <c r="L206" s="33" t="str">
        <f aca="false">IF(+E206=0," ",+E206/D206*100)</f>
        <v> </v>
      </c>
      <c r="M206" s="34"/>
      <c r="N206" s="35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</row>
    <row r="207" customFormat="false" ht="12.75" hidden="true" customHeight="true" outlineLevel="0" collapsed="false">
      <c r="A207" s="36" t="s">
        <v>14</v>
      </c>
      <c r="B207" s="37"/>
      <c r="C207" s="38"/>
      <c r="D207" s="38"/>
      <c r="E207" s="38"/>
      <c r="F207" s="38"/>
      <c r="G207" s="38"/>
      <c r="H207" s="38"/>
      <c r="I207" s="38" t="str">
        <f aca="false">IF(+E207=0," ",+E207-F207-G207-H207)</f>
        <v> </v>
      </c>
      <c r="J207" s="39" t="str">
        <f aca="false">IF(+D207=0," ",+D207/C207*100)</f>
        <v> </v>
      </c>
      <c r="K207" s="39"/>
      <c r="L207" s="39" t="str">
        <f aca="false">IF(+E207=0," ",+E207/D207*100)</f>
        <v> </v>
      </c>
      <c r="M207" s="40"/>
      <c r="N207" s="41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</row>
    <row r="208" customFormat="false" ht="12.75" hidden="tru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</row>
    <row r="209" customFormat="false" ht="12.75" hidden="true" customHeight="true" outlineLevel="0" collapsed="false">
      <c r="A209" s="42"/>
      <c r="B209" s="43"/>
      <c r="C209" s="44" t="s">
        <v>15</v>
      </c>
      <c r="D209" s="45" t="s">
        <v>16</v>
      </c>
      <c r="E209" s="45" t="s">
        <v>17</v>
      </c>
      <c r="F209" s="45" t="s">
        <v>18</v>
      </c>
      <c r="G209" s="45" t="s">
        <v>19</v>
      </c>
      <c r="H209" s="45" t="s">
        <v>20</v>
      </c>
      <c r="I209" s="45" t="s">
        <v>21</v>
      </c>
      <c r="J209" s="46" t="s">
        <v>22</v>
      </c>
      <c r="K209" s="8"/>
      <c r="L209" s="47" t="s">
        <v>23</v>
      </c>
      <c r="M209" s="48"/>
      <c r="N209" s="47" t="s">
        <v>24</v>
      </c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</row>
    <row r="210" customFormat="false" ht="12.75" hidden="true" customHeight="true" outlineLevel="0" collapsed="false">
      <c r="A210" s="49" t="s">
        <v>25</v>
      </c>
      <c r="B210" s="50"/>
      <c r="C210" s="51"/>
      <c r="D210" s="52" t="n">
        <v>2</v>
      </c>
      <c r="E210" s="52" t="n">
        <v>1.5</v>
      </c>
      <c r="F210" s="52" t="n">
        <v>1.05</v>
      </c>
      <c r="G210" s="52" t="s">
        <v>26</v>
      </c>
      <c r="H210" s="53" t="n">
        <v>-1</v>
      </c>
      <c r="I210" s="54"/>
      <c r="J210" s="55" t="s">
        <v>27</v>
      </c>
      <c r="K210" s="56"/>
      <c r="L210" s="57" t="s">
        <v>27</v>
      </c>
      <c r="M210" s="48"/>
      <c r="N210" s="57" t="s">
        <v>27</v>
      </c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</row>
    <row r="211" customFormat="false" ht="12.75" hidden="true" customHeight="true" outlineLevel="0" collapsed="false">
      <c r="A211" s="0"/>
      <c r="B211" s="0"/>
      <c r="C211" s="58"/>
      <c r="D211" s="58"/>
      <c r="E211" s="58"/>
      <c r="F211" s="58"/>
      <c r="G211" s="58"/>
      <c r="H211" s="58"/>
      <c r="I211" s="58"/>
      <c r="J211" s="58"/>
      <c r="K211" s="58"/>
      <c r="L211" s="58"/>
      <c r="M211" s="59"/>
      <c r="N211" s="58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</row>
    <row r="212" customFormat="false" ht="12.75" hidden="true" customHeight="true" outlineLevel="0" collapsed="false">
      <c r="A212" s="60"/>
      <c r="B212" s="61"/>
      <c r="C212" s="62" t="n">
        <f aca="false">+B205</f>
        <v>0</v>
      </c>
      <c r="D212" s="63"/>
      <c r="E212" s="63"/>
      <c r="F212" s="63"/>
      <c r="G212" s="63"/>
      <c r="H212" s="63"/>
      <c r="I212" s="24" t="n">
        <f aca="false">+SUM(D212:H212)</f>
        <v>0</v>
      </c>
      <c r="J212" s="64" t="n">
        <f aca="false">IF(+I212&gt;0,+ROUND(+((D212*D$12)+(E212*E$12)+(F212*F$12)+(H212*H$12))/I212,2),0)</f>
        <v>0</v>
      </c>
      <c r="K212" s="65"/>
      <c r="L212" s="66"/>
      <c r="M212" s="67" t="n">
        <f aca="false">IF(+J212=0,0,IF(+J212&gt;L215,"é",0))</f>
        <v>0</v>
      </c>
      <c r="N212" s="68" t="n">
        <f aca="false">IF(J212&gt;0,-L215+J212,0)</f>
        <v>0</v>
      </c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</row>
    <row r="213" customFormat="false" ht="12.75" hidden="true" customHeight="true" outlineLevel="0" collapsed="false">
      <c r="A213" s="69" t="s">
        <v>28</v>
      </c>
      <c r="B213" s="70"/>
      <c r="C213" s="71" t="n">
        <f aca="false">+B206</f>
        <v>0</v>
      </c>
      <c r="D213" s="31"/>
      <c r="E213" s="31"/>
      <c r="F213" s="31"/>
      <c r="G213" s="31"/>
      <c r="H213" s="31"/>
      <c r="I213" s="32" t="n">
        <f aca="false">+SUM(D213:H213)</f>
        <v>0</v>
      </c>
      <c r="J213" s="72" t="n">
        <f aca="false">IF(+I213&gt;0,+ROUND(+((D213*D$12)+(E213*E$12)+(F213*F$12)+(H213*H$12))/I213,2),0)</f>
        <v>0</v>
      </c>
      <c r="K213" s="65"/>
      <c r="L213" s="66"/>
      <c r="M213" s="67" t="n">
        <f aca="false">IF(+J213=0,0,IF(+J213&gt;L215,"é",0))</f>
        <v>0</v>
      </c>
      <c r="N213" s="68" t="n">
        <f aca="false">IF(J213&gt;0,-L215+J213,0)</f>
        <v>0</v>
      </c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</row>
    <row r="214" customFormat="false" ht="12.75" hidden="true" customHeight="true" outlineLevel="0" collapsed="false">
      <c r="A214" s="73"/>
      <c r="B214" s="74"/>
      <c r="C214" s="71" t="n">
        <f aca="false">+B207</f>
        <v>0</v>
      </c>
      <c r="D214" s="31"/>
      <c r="E214" s="31"/>
      <c r="F214" s="31"/>
      <c r="G214" s="31"/>
      <c r="H214" s="31"/>
      <c r="I214" s="32" t="n">
        <f aca="false">+SUM(D214:H214)</f>
        <v>0</v>
      </c>
      <c r="J214" s="75" t="n">
        <f aca="false">IF(+I214&gt;0,+ROUND(+((D214*D$12)+(E214*E$12)+(F214*F$12)+(H214*H$12))/I214,2),0)</f>
        <v>0</v>
      </c>
      <c r="K214" s="65"/>
      <c r="L214" s="66"/>
      <c r="M214" s="67" t="n">
        <f aca="false">IF(+J214=0,0,IF(+J214&gt;L215,"é",0))</f>
        <v>0</v>
      </c>
      <c r="N214" s="68" t="n">
        <f aca="false">IF(J214&gt;0,-L215+J214,0)</f>
        <v>0</v>
      </c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</row>
    <row r="215" customFormat="false" ht="12" hidden="true" customHeight="true" outlineLevel="0" collapsed="false">
      <c r="A215" s="76"/>
      <c r="B215" s="77"/>
      <c r="C215" s="78" t="s">
        <v>29</v>
      </c>
      <c r="D215" s="79" t="n">
        <f aca="false">SUM(D212:D214)</f>
        <v>0</v>
      </c>
      <c r="E215" s="79" t="n">
        <f aca="false">SUM(E212:E214)</f>
        <v>0</v>
      </c>
      <c r="F215" s="79" t="n">
        <f aca="false">SUM(F212:F214)</f>
        <v>0</v>
      </c>
      <c r="G215" s="79" t="n">
        <f aca="false">SUM(G212:G214)</f>
        <v>0</v>
      </c>
      <c r="H215" s="79" t="n">
        <f aca="false">SUM(H212:H214)</f>
        <v>0</v>
      </c>
      <c r="I215" s="79" t="n">
        <f aca="false">SUM(I212:I214)</f>
        <v>0</v>
      </c>
      <c r="J215" s="80" t="n">
        <f aca="false">IF(+I215&gt;0,+ROUND(+((D215*D$12)+(E215*E$12)+(F215*F$12)+(H215*H$12))/I215,2),0)</f>
        <v>0</v>
      </c>
      <c r="K215" s="65"/>
      <c r="L215" s="80" t="n">
        <f aca="false">+L151</f>
        <v>1.7</v>
      </c>
      <c r="M215" s="67" t="n">
        <f aca="false">IF(+J215=0,0,IF(+J215&gt;L215,"é",0))</f>
        <v>0</v>
      </c>
      <c r="N215" s="81" t="n">
        <f aca="false">IF(J215&gt;0,-L215+J215,0)</f>
        <v>0</v>
      </c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</row>
    <row r="216" customFormat="false" ht="12.75" hidden="true" customHeight="true" outlineLevel="0" collapsed="false">
      <c r="A216" s="0"/>
      <c r="B216" s="0"/>
      <c r="C216" s="82"/>
      <c r="D216" s="82"/>
      <c r="E216" s="82"/>
      <c r="F216" s="82"/>
      <c r="G216" s="82"/>
      <c r="H216" s="82"/>
      <c r="I216" s="82"/>
      <c r="J216" s="83"/>
      <c r="K216" s="83"/>
      <c r="L216" s="83"/>
      <c r="M216" s="84"/>
      <c r="N216" s="83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</row>
    <row r="217" customFormat="false" ht="12.75" hidden="true" customHeight="true" outlineLevel="0" collapsed="false">
      <c r="A217" s="60"/>
      <c r="B217" s="61"/>
      <c r="C217" s="62" t="n">
        <f aca="false">+C212</f>
        <v>0</v>
      </c>
      <c r="D217" s="63"/>
      <c r="E217" s="63"/>
      <c r="F217" s="63"/>
      <c r="G217" s="63"/>
      <c r="H217" s="63"/>
      <c r="I217" s="24" t="n">
        <f aca="false">+SUM(D217:H217)</f>
        <v>0</v>
      </c>
      <c r="J217" s="64" t="n">
        <f aca="false">IF(+I217&gt;0,+ROUND(+((D217*D$12)+(E217*E$12)+(F217*F$12)+(H217*H$12))/I217,2),0)</f>
        <v>0</v>
      </c>
      <c r="K217" s="65"/>
      <c r="L217" s="85"/>
      <c r="M217" s="67" t="n">
        <f aca="false">IF(+J217=0,0,IF(+J217&gt;L220,"é",0))</f>
        <v>0</v>
      </c>
      <c r="N217" s="68" t="n">
        <f aca="false">IF(J217&gt;0,-L220+J217,0)</f>
        <v>0</v>
      </c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</row>
    <row r="218" customFormat="false" ht="12.75" hidden="true" customHeight="true" outlineLevel="0" collapsed="false">
      <c r="A218" s="69" t="s">
        <v>30</v>
      </c>
      <c r="B218" s="70"/>
      <c r="C218" s="71" t="n">
        <f aca="false">+C213</f>
        <v>0</v>
      </c>
      <c r="D218" s="31"/>
      <c r="E218" s="31"/>
      <c r="F218" s="31"/>
      <c r="G218" s="31"/>
      <c r="H218" s="31"/>
      <c r="I218" s="32" t="n">
        <f aca="false">+SUM(D218:H218)</f>
        <v>0</v>
      </c>
      <c r="J218" s="72" t="n">
        <f aca="false">IF(+I218&gt;0,+ROUND(+((D218*D$12)+(E218*E$12)+(F218*F$12)+(H218*H$12))/I218,2),0)</f>
        <v>0</v>
      </c>
      <c r="K218" s="65"/>
      <c r="L218" s="85"/>
      <c r="M218" s="67" t="n">
        <f aca="false">IF(+J218=0,0,IF(+J218&gt;L220,"é",0))</f>
        <v>0</v>
      </c>
      <c r="N218" s="68" t="n">
        <f aca="false">IF(J218&gt;0,-L220+J218,0)</f>
        <v>0</v>
      </c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</row>
    <row r="219" customFormat="false" ht="12.75" hidden="true" customHeight="true" outlineLevel="0" collapsed="false">
      <c r="A219" s="73"/>
      <c r="B219" s="74"/>
      <c r="C219" s="71" t="n">
        <f aca="false">+C214</f>
        <v>0</v>
      </c>
      <c r="D219" s="31"/>
      <c r="E219" s="31"/>
      <c r="F219" s="31"/>
      <c r="G219" s="31"/>
      <c r="H219" s="31"/>
      <c r="I219" s="32" t="n">
        <f aca="false">+SUM(D219:H219)</f>
        <v>0</v>
      </c>
      <c r="J219" s="75" t="n">
        <f aca="false">IF(+I219&gt;0,+ROUND(+((D219*D$12)+(E219*E$12)+(F219*F$12)+(H219*H$12))/I219,2),0)</f>
        <v>0</v>
      </c>
      <c r="K219" s="65"/>
      <c r="L219" s="85"/>
      <c r="M219" s="67" t="n">
        <f aca="false">IF(+J219=0,0,IF(+J219&gt;L220,"é",0))</f>
        <v>0</v>
      </c>
      <c r="N219" s="68" t="n">
        <f aca="false">IF(J219&gt;0,-L220+J219,0)</f>
        <v>0</v>
      </c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</row>
    <row r="220" customFormat="false" ht="12.75" hidden="true" customHeight="true" outlineLevel="0" collapsed="false">
      <c r="A220" s="76"/>
      <c r="B220" s="77"/>
      <c r="C220" s="78" t="s">
        <v>29</v>
      </c>
      <c r="D220" s="79" t="n">
        <f aca="false">SUM(D217:D219)</f>
        <v>0</v>
      </c>
      <c r="E220" s="79" t="n">
        <f aca="false">SUM(E217:E219)</f>
        <v>0</v>
      </c>
      <c r="F220" s="79" t="n">
        <f aca="false">SUM(F217:F219)</f>
        <v>0</v>
      </c>
      <c r="G220" s="79" t="n">
        <f aca="false">SUM(G217:G219)</f>
        <v>0</v>
      </c>
      <c r="H220" s="79" t="n">
        <f aca="false">SUM(H217:H219)</f>
        <v>0</v>
      </c>
      <c r="I220" s="79" t="n">
        <f aca="false">SUM(I217:I219)</f>
        <v>0</v>
      </c>
      <c r="J220" s="80" t="n">
        <f aca="false">IF(+I220&gt;0,+ROUND(+((D220*D$12)+(E220*E$12)+(F220*F$12)+(H220*H$12))/I220,2),0)</f>
        <v>0</v>
      </c>
      <c r="K220" s="65"/>
      <c r="L220" s="80" t="n">
        <f aca="false">+L156</f>
        <v>1.69</v>
      </c>
      <c r="M220" s="67" t="n">
        <f aca="false">IF(+J220=0,0,IF(+J220&gt;L220,"é",0))</f>
        <v>0</v>
      </c>
      <c r="N220" s="81" t="n">
        <f aca="false">IF(J220&gt;0,-L220+J220,0)</f>
        <v>0</v>
      </c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</row>
    <row r="221" customFormat="false" ht="12.75" hidden="true" customHeight="true" outlineLevel="0" collapsed="false">
      <c r="A221" s="0"/>
      <c r="B221" s="0"/>
      <c r="C221" s="82"/>
      <c r="D221" s="82"/>
      <c r="E221" s="82"/>
      <c r="F221" s="82"/>
      <c r="G221" s="82"/>
      <c r="H221" s="82"/>
      <c r="I221" s="82"/>
      <c r="J221" s="83"/>
      <c r="K221" s="83"/>
      <c r="L221" s="83"/>
      <c r="M221" s="84"/>
      <c r="N221" s="83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</row>
    <row r="222" customFormat="false" ht="12.75" hidden="true" customHeight="true" outlineLevel="0" collapsed="false">
      <c r="A222" s="60"/>
      <c r="B222" s="61"/>
      <c r="C222" s="62" t="n">
        <f aca="false">+C217</f>
        <v>0</v>
      </c>
      <c r="D222" s="63"/>
      <c r="E222" s="63"/>
      <c r="F222" s="63"/>
      <c r="G222" s="63"/>
      <c r="H222" s="63"/>
      <c r="I222" s="24" t="n">
        <f aca="false">+SUM(D222:H222)</f>
        <v>0</v>
      </c>
      <c r="J222" s="64" t="n">
        <f aca="false">IF(+I222&gt;0,+ROUND(+((D222*D$12)+(E222*E$12)+(F222*F$12)+(H222*H$12))/I222,2),0)</f>
        <v>0</v>
      </c>
      <c r="K222" s="65"/>
      <c r="L222" s="85"/>
      <c r="M222" s="67" t="n">
        <f aca="false">IF(+J222=0,0,IF(+J222&gt;L225,"é",0))</f>
        <v>0</v>
      </c>
      <c r="N222" s="68" t="n">
        <f aca="false">IF(J222&gt;0,-L225+J222,0)</f>
        <v>0</v>
      </c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</row>
    <row r="223" customFormat="false" ht="12.75" hidden="true" customHeight="true" outlineLevel="0" collapsed="false">
      <c r="A223" s="69" t="s">
        <v>31</v>
      </c>
      <c r="B223" s="70"/>
      <c r="C223" s="71" t="n">
        <f aca="false">+C218</f>
        <v>0</v>
      </c>
      <c r="D223" s="31"/>
      <c r="E223" s="31"/>
      <c r="F223" s="31"/>
      <c r="G223" s="31"/>
      <c r="H223" s="31"/>
      <c r="I223" s="32" t="n">
        <f aca="false">+SUM(D223:H223)</f>
        <v>0</v>
      </c>
      <c r="J223" s="72" t="n">
        <f aca="false">IF(+I223&gt;0,+ROUND(+((D223*D$12)+(E223*E$12)+(F223*F$12)+(H223*H$12))/I223,2),0)</f>
        <v>0</v>
      </c>
      <c r="K223" s="65"/>
      <c r="L223" s="85"/>
      <c r="M223" s="67" t="n">
        <f aca="false">IF(+J223=0,0,IF(+J223&gt;L225,"é",0))</f>
        <v>0</v>
      </c>
      <c r="N223" s="68" t="n">
        <f aca="false">IF(J223&gt;0,-L225+J223,0)</f>
        <v>0</v>
      </c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</row>
    <row r="224" customFormat="false" ht="12.75" hidden="true" customHeight="true" outlineLevel="0" collapsed="false">
      <c r="A224" s="73"/>
      <c r="B224" s="74"/>
      <c r="C224" s="71" t="n">
        <f aca="false">+C219</f>
        <v>0</v>
      </c>
      <c r="D224" s="31"/>
      <c r="E224" s="31"/>
      <c r="F224" s="31"/>
      <c r="G224" s="31"/>
      <c r="H224" s="31"/>
      <c r="I224" s="32" t="n">
        <f aca="false">+SUM(D224:H224)</f>
        <v>0</v>
      </c>
      <c r="J224" s="75" t="n">
        <f aca="false">IF(+I224&gt;0,+ROUND(+((D224*D$12)+(E224*E$12)+(F224*F$12)+(H224*H$12))/I224,2),0)</f>
        <v>0</v>
      </c>
      <c r="K224" s="65"/>
      <c r="L224" s="85"/>
      <c r="M224" s="67" t="n">
        <f aca="false">IF(+J224=0,0,IF(+J224&gt;L225,"é",0))</f>
        <v>0</v>
      </c>
      <c r="N224" s="68" t="n">
        <f aca="false">IF(J224&gt;0,-L225+J224,0)</f>
        <v>0</v>
      </c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</row>
    <row r="225" customFormat="false" ht="12.75" hidden="true" customHeight="true" outlineLevel="0" collapsed="false">
      <c r="A225" s="76"/>
      <c r="B225" s="77"/>
      <c r="C225" s="78" t="s">
        <v>29</v>
      </c>
      <c r="D225" s="79" t="n">
        <f aca="false">SUM(D222:D224)</f>
        <v>0</v>
      </c>
      <c r="E225" s="79" t="n">
        <f aca="false">SUM(E222:E224)</f>
        <v>0</v>
      </c>
      <c r="F225" s="79" t="n">
        <f aca="false">SUM(F222:F224)</f>
        <v>0</v>
      </c>
      <c r="G225" s="79" t="n">
        <f aca="false">SUM(G222:G224)</f>
        <v>0</v>
      </c>
      <c r="H225" s="79" t="n">
        <f aca="false">SUM(H222:H224)</f>
        <v>0</v>
      </c>
      <c r="I225" s="79" t="n">
        <f aca="false">SUM(I222:I224)</f>
        <v>0</v>
      </c>
      <c r="J225" s="80" t="n">
        <f aca="false">IF(+I225&gt;0,+ROUND(+((D225*D$12)+(E225*E$12)+(F225*F$12)+(H225*H$12))/I225,2),0)</f>
        <v>0</v>
      </c>
      <c r="K225" s="65"/>
      <c r="L225" s="80" t="n">
        <f aca="false">+L161</f>
        <v>1.64</v>
      </c>
      <c r="M225" s="67" t="n">
        <f aca="false">IF(+J225=0,0,IF(+J225&gt;L225,"é",0))</f>
        <v>0</v>
      </c>
      <c r="N225" s="81" t="n">
        <f aca="false">IF(J225&gt;0,-L225+J225,0)</f>
        <v>0</v>
      </c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</row>
    <row r="226" customFormat="false" ht="12.75" hidden="true" customHeight="true" outlineLevel="0" collapsed="false">
      <c r="A226" s="0"/>
      <c r="B226" s="0"/>
      <c r="C226" s="82"/>
      <c r="D226" s="82"/>
      <c r="E226" s="82"/>
      <c r="F226" s="82"/>
      <c r="G226" s="82"/>
      <c r="H226" s="82"/>
      <c r="I226" s="82"/>
      <c r="J226" s="83"/>
      <c r="K226" s="83"/>
      <c r="L226" s="83"/>
      <c r="M226" s="84"/>
      <c r="N226" s="83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</row>
    <row r="227" customFormat="false" ht="12.75" hidden="true" customHeight="true" outlineLevel="0" collapsed="false">
      <c r="A227" s="60"/>
      <c r="B227" s="61"/>
      <c r="C227" s="62" t="n">
        <f aca="false">+C222</f>
        <v>0</v>
      </c>
      <c r="D227" s="63"/>
      <c r="E227" s="63"/>
      <c r="F227" s="63"/>
      <c r="G227" s="63"/>
      <c r="H227" s="63"/>
      <c r="I227" s="24" t="n">
        <f aca="false">+SUM(D227:H227)</f>
        <v>0</v>
      </c>
      <c r="J227" s="64" t="n">
        <f aca="false">IF(+I227&gt;0,+ROUND(+((D227*D$12)+(E227*E$12)+(F227*F$12)+(H227*H$12))/I227,2),0)</f>
        <v>0</v>
      </c>
      <c r="K227" s="65"/>
      <c r="L227" s="85"/>
      <c r="M227" s="67" t="n">
        <f aca="false">IF(+J227=0,0,IF(+J227&gt;L230,"é",0))</f>
        <v>0</v>
      </c>
      <c r="N227" s="68" t="n">
        <f aca="false">IF(J227&gt;0,-L230+J227,0)</f>
        <v>0</v>
      </c>
    </row>
    <row r="228" customFormat="false" ht="12.75" hidden="true" customHeight="true" outlineLevel="0" collapsed="false">
      <c r="A228" s="69" t="s">
        <v>40</v>
      </c>
      <c r="B228" s="70"/>
      <c r="C228" s="71" t="n">
        <f aca="false">+C223</f>
        <v>0</v>
      </c>
      <c r="D228" s="31"/>
      <c r="E228" s="31"/>
      <c r="F228" s="31"/>
      <c r="G228" s="31"/>
      <c r="H228" s="31"/>
      <c r="I228" s="32" t="n">
        <f aca="false">+SUM(D228:H228)</f>
        <v>0</v>
      </c>
      <c r="J228" s="72" t="n">
        <f aca="false">IF(+I228&gt;0,+ROUND(+((D228*D$12)+(E228*E$12)+(F228*F$12)+(H228*H$12))/I228,2),0)</f>
        <v>0</v>
      </c>
      <c r="K228" s="65"/>
      <c r="L228" s="85"/>
      <c r="M228" s="67" t="n">
        <f aca="false">IF(+J228=0,0,IF(+J228&gt;L230,"é",0))</f>
        <v>0</v>
      </c>
      <c r="N228" s="68" t="n">
        <f aca="false">IF(J228&gt;0,-L230+J228,0)</f>
        <v>0</v>
      </c>
    </row>
    <row r="229" customFormat="false" ht="12.75" hidden="true" customHeight="true" outlineLevel="0" collapsed="false">
      <c r="A229" s="73"/>
      <c r="B229" s="74"/>
      <c r="C229" s="71" t="n">
        <f aca="false">+C224</f>
        <v>0</v>
      </c>
      <c r="D229" s="31"/>
      <c r="E229" s="31"/>
      <c r="F229" s="31"/>
      <c r="G229" s="31"/>
      <c r="H229" s="31"/>
      <c r="I229" s="32" t="n">
        <f aca="false">+SUM(D229:H229)</f>
        <v>0</v>
      </c>
      <c r="J229" s="75" t="n">
        <f aca="false">IF(+I229&gt;0,+ROUND(+((D229*D$12)+(E229*E$12)+(F229*F$12)+(H229*H$12))/I229,2),0)</f>
        <v>0</v>
      </c>
      <c r="K229" s="65"/>
      <c r="L229" s="85"/>
      <c r="M229" s="67" t="n">
        <f aca="false">IF(+J229=0,0,IF(+J229&gt;L230,"é",0))</f>
        <v>0</v>
      </c>
      <c r="N229" s="68" t="n">
        <f aca="false">IF(J229&gt;0,-L230+J229,0)</f>
        <v>0</v>
      </c>
    </row>
    <row r="230" customFormat="false" ht="12.75" hidden="true" customHeight="true" outlineLevel="0" collapsed="false">
      <c r="A230" s="76"/>
      <c r="B230" s="77"/>
      <c r="C230" s="78" t="s">
        <v>29</v>
      </c>
      <c r="D230" s="79" t="n">
        <f aca="false">SUM(D227:D229)</f>
        <v>0</v>
      </c>
      <c r="E230" s="79" t="n">
        <f aca="false">SUM(E227:E229)</f>
        <v>0</v>
      </c>
      <c r="F230" s="79" t="n">
        <f aca="false">SUM(F227:F229)</f>
        <v>0</v>
      </c>
      <c r="G230" s="79" t="n">
        <f aca="false">SUM(G227:G229)</f>
        <v>0</v>
      </c>
      <c r="H230" s="79" t="n">
        <f aca="false">SUM(H227:H229)</f>
        <v>0</v>
      </c>
      <c r="I230" s="79" t="n">
        <f aca="false">SUM(I227:I229)</f>
        <v>0</v>
      </c>
      <c r="J230" s="80" t="n">
        <f aca="false">IF(+I230&gt;0,+ROUND(+((D230*D$12)+(E230*E$12)+(F230*F$12)+(H230*H$12))/I230,2),0)</f>
        <v>0</v>
      </c>
      <c r="K230" s="65"/>
      <c r="L230" s="80" t="n">
        <f aca="false">+L166</f>
        <v>1.55</v>
      </c>
      <c r="M230" s="67" t="n">
        <f aca="false">IF(+J230=0,0,IF(+J230&gt;L230,"é",0))</f>
        <v>0</v>
      </c>
      <c r="N230" s="81" t="n">
        <f aca="false">IF(J230&gt;0,-L230+J230,0)</f>
        <v>0</v>
      </c>
    </row>
    <row r="231" customFormat="false" ht="12.75" hidden="true" customHeight="true" outlineLevel="0" collapsed="false">
      <c r="A231" s="60"/>
      <c r="B231" s="61"/>
      <c r="C231" s="62" t="n">
        <f aca="false">+C226</f>
        <v>0</v>
      </c>
      <c r="D231" s="63"/>
      <c r="E231" s="63"/>
      <c r="F231" s="63"/>
      <c r="G231" s="63"/>
      <c r="H231" s="63"/>
      <c r="I231" s="24" t="n">
        <f aca="false">+SUM(D231:H231)</f>
        <v>0</v>
      </c>
      <c r="J231" s="64" t="n">
        <f aca="false">IF(+I231&gt;0,+ROUND(+((D231*D$12)+(E231*E$12)+(F231*F$12)+(H231*H$12))/I231,2),0)</f>
        <v>0</v>
      </c>
      <c r="K231" s="65"/>
      <c r="L231" s="85"/>
      <c r="M231" s="67" t="n">
        <f aca="false">IF(+J231=0,0,IF(+J231&gt;L234,"é",0))</f>
        <v>0</v>
      </c>
      <c r="N231" s="68" t="n">
        <f aca="false">IF(J231&gt;0,-L234+J231,0)</f>
        <v>0</v>
      </c>
    </row>
    <row r="232" customFormat="false" ht="12.75" hidden="true" customHeight="true" outlineLevel="0" collapsed="false">
      <c r="A232" s="69" t="s">
        <v>41</v>
      </c>
      <c r="B232" s="70"/>
      <c r="C232" s="71" t="n">
        <f aca="false">+C227</f>
        <v>0</v>
      </c>
      <c r="D232" s="31"/>
      <c r="E232" s="31"/>
      <c r="F232" s="31"/>
      <c r="G232" s="31"/>
      <c r="H232" s="31"/>
      <c r="I232" s="32" t="n">
        <f aca="false">+SUM(D232:H232)</f>
        <v>0</v>
      </c>
      <c r="J232" s="72" t="n">
        <f aca="false">IF(+I232&gt;0,+ROUND(+((D232*D$12)+(E232*E$12)+(F232*F$12)+(H232*H$12))/I232,2),0)</f>
        <v>0</v>
      </c>
      <c r="K232" s="65"/>
      <c r="L232" s="85"/>
      <c r="M232" s="67" t="n">
        <f aca="false">IF(+J232=0,0,IF(+J232&gt;L234,"é",0))</f>
        <v>0</v>
      </c>
      <c r="N232" s="68" t="n">
        <f aca="false">IF(J232&gt;0,-L234+J232,0)</f>
        <v>0</v>
      </c>
    </row>
    <row r="233" customFormat="false" ht="12.75" hidden="true" customHeight="true" outlineLevel="0" collapsed="false">
      <c r="A233" s="73"/>
      <c r="B233" s="74"/>
      <c r="C233" s="71" t="n">
        <f aca="false">+C228</f>
        <v>0</v>
      </c>
      <c r="D233" s="31"/>
      <c r="E233" s="31"/>
      <c r="F233" s="31"/>
      <c r="G233" s="31"/>
      <c r="H233" s="31"/>
      <c r="I233" s="32" t="n">
        <f aca="false">+SUM(D233:H233)</f>
        <v>0</v>
      </c>
      <c r="J233" s="75" t="n">
        <f aca="false">IF(+I233&gt;0,+ROUND(+((D233*D$12)+(E233*E$12)+(F233*F$12)+(H233*H$12))/I233,2),0)</f>
        <v>0</v>
      </c>
      <c r="K233" s="65"/>
      <c r="L233" s="85"/>
      <c r="M233" s="67" t="n">
        <f aca="false">IF(+J233=0,0,IF(+J233&gt;L234,"é",0))</f>
        <v>0</v>
      </c>
      <c r="N233" s="68" t="n">
        <f aca="false">IF(J233&gt;0,-L234+J233,0)</f>
        <v>0</v>
      </c>
    </row>
    <row r="234" customFormat="false" ht="12.75" hidden="true" customHeight="true" outlineLevel="0" collapsed="false">
      <c r="A234" s="76"/>
      <c r="B234" s="77"/>
      <c r="C234" s="78" t="s">
        <v>29</v>
      </c>
      <c r="D234" s="79" t="n">
        <f aca="false">SUM(D231:D233)</f>
        <v>0</v>
      </c>
      <c r="E234" s="79" t="n">
        <f aca="false">SUM(E231:E233)</f>
        <v>0</v>
      </c>
      <c r="F234" s="79" t="n">
        <f aca="false">SUM(F231:F233)</f>
        <v>0</v>
      </c>
      <c r="G234" s="79" t="n">
        <f aca="false">SUM(G231:G233)</f>
        <v>0</v>
      </c>
      <c r="H234" s="79" t="n">
        <f aca="false">SUM(H231:H233)</f>
        <v>0</v>
      </c>
      <c r="I234" s="79" t="n">
        <f aca="false">SUM(I231:I233)</f>
        <v>0</v>
      </c>
      <c r="J234" s="80" t="n">
        <f aca="false">IF(+I234&gt;0,+ROUND(+((D234*D$12)+(E234*E$12)+(F234*F$12)+(H234*H$12))/I234,2),0)</f>
        <v>0</v>
      </c>
      <c r="K234" s="65"/>
      <c r="L234" s="80" t="n">
        <f aca="false">+L170</f>
        <v>1.55</v>
      </c>
      <c r="M234" s="67" t="n">
        <f aca="false">IF(+J234=0,0,IF(+J234&gt;L234,"é",0))</f>
        <v>0</v>
      </c>
      <c r="N234" s="81" t="n">
        <f aca="false">IF(J234&gt;0,-L234+J234,0)</f>
        <v>0</v>
      </c>
    </row>
    <row r="235" customFormat="false" ht="12.75" hidden="true" customHeight="true" outlineLevel="0" collapsed="false">
      <c r="A235" s="0"/>
      <c r="B235" s="0"/>
      <c r="C235" s="82"/>
      <c r="D235" s="82"/>
      <c r="E235" s="82"/>
      <c r="F235" s="82"/>
      <c r="G235" s="82"/>
      <c r="H235" s="82"/>
      <c r="I235" s="82"/>
      <c r="J235" s="83"/>
      <c r="K235" s="83"/>
      <c r="L235" s="83"/>
      <c r="M235" s="84"/>
      <c r="N235" s="83"/>
    </row>
    <row r="236" customFormat="false" ht="12.75" hidden="true" customHeight="true" outlineLevel="0" collapsed="false">
      <c r="A236" s="60"/>
      <c r="B236" s="61"/>
      <c r="C236" s="62" t="n">
        <f aca="false">+C227</f>
        <v>0</v>
      </c>
      <c r="D236" s="63"/>
      <c r="E236" s="63"/>
      <c r="F236" s="63"/>
      <c r="G236" s="63"/>
      <c r="H236" s="63"/>
      <c r="I236" s="24" t="n">
        <f aca="false">+SUM(D236:H236)</f>
        <v>0</v>
      </c>
      <c r="J236" s="64" t="n">
        <f aca="false">IF(+I236&gt;0,+ROUND(+((D236*D$12)+(E236*E$12)+(F236*F$12)+(H236*H$12))/I236,2),0)</f>
        <v>0</v>
      </c>
      <c r="K236" s="65"/>
      <c r="L236" s="85"/>
      <c r="M236" s="67" t="n">
        <f aca="false">IF(+J236=0,0,IF(+J236&gt;L239,"é",0))</f>
        <v>0</v>
      </c>
      <c r="N236" s="68" t="n">
        <f aca="false">IF(J236&gt;0,-L239+J236,0)</f>
        <v>0</v>
      </c>
    </row>
    <row r="237" customFormat="false" ht="12.75" hidden="true" customHeight="true" outlineLevel="0" collapsed="false">
      <c r="A237" s="69" t="s">
        <v>42</v>
      </c>
      <c r="B237" s="70"/>
      <c r="C237" s="71" t="n">
        <f aca="false">+C228</f>
        <v>0</v>
      </c>
      <c r="D237" s="31"/>
      <c r="E237" s="31"/>
      <c r="F237" s="31"/>
      <c r="G237" s="31"/>
      <c r="H237" s="31"/>
      <c r="I237" s="32" t="n">
        <f aca="false">+SUM(D237:H237)</f>
        <v>0</v>
      </c>
      <c r="J237" s="72" t="n">
        <f aca="false">IF(+I237&gt;0,+ROUND(+((D237*D$12)+(E237*E$12)+(F237*F$12)+(H237*H$12))/I237,2),0)</f>
        <v>0</v>
      </c>
      <c r="K237" s="65"/>
      <c r="L237" s="85"/>
      <c r="M237" s="67" t="n">
        <f aca="false">IF(+J237=0,0,IF(+J237&gt;L239,"é",0))</f>
        <v>0</v>
      </c>
      <c r="N237" s="68" t="n">
        <f aca="false">IF(J237&gt;0,-L239+J237,0)</f>
        <v>0</v>
      </c>
    </row>
    <row r="238" customFormat="false" ht="12.75" hidden="true" customHeight="true" outlineLevel="0" collapsed="false">
      <c r="A238" s="73"/>
      <c r="B238" s="74"/>
      <c r="C238" s="71" t="n">
        <f aca="false">+C229</f>
        <v>0</v>
      </c>
      <c r="D238" s="31"/>
      <c r="E238" s="31"/>
      <c r="F238" s="31"/>
      <c r="G238" s="31"/>
      <c r="H238" s="31"/>
      <c r="I238" s="32" t="n">
        <f aca="false">+SUM(D238:H238)</f>
        <v>0</v>
      </c>
      <c r="J238" s="75" t="n">
        <f aca="false">IF(+I238&gt;0,+ROUND(+((D238*D$12)+(E238*E$12)+(F238*F$12)+(H238*H$12))/I238,2),0)</f>
        <v>0</v>
      </c>
      <c r="K238" s="65"/>
      <c r="L238" s="85"/>
      <c r="M238" s="67" t="n">
        <f aca="false">IF(+J238=0,0,IF(+J238&gt;L239,"é",0))</f>
        <v>0</v>
      </c>
      <c r="N238" s="68" t="n">
        <f aca="false">IF(J238&gt;0,-L239+J238,0)</f>
        <v>0</v>
      </c>
    </row>
    <row r="239" customFormat="false" ht="12.75" hidden="true" customHeight="true" outlineLevel="0" collapsed="false">
      <c r="A239" s="76"/>
      <c r="B239" s="77"/>
      <c r="C239" s="78" t="s">
        <v>29</v>
      </c>
      <c r="D239" s="79" t="n">
        <f aca="false">SUM(D236:D238)</f>
        <v>0</v>
      </c>
      <c r="E239" s="79" t="n">
        <f aca="false">SUM(E236:E238)</f>
        <v>0</v>
      </c>
      <c r="F239" s="79" t="n">
        <f aca="false">SUM(F236:F238)</f>
        <v>0</v>
      </c>
      <c r="G239" s="79" t="n">
        <f aca="false">SUM(G236:G238)</f>
        <v>0</v>
      </c>
      <c r="H239" s="79" t="n">
        <f aca="false">SUM(H236:H238)</f>
        <v>0</v>
      </c>
      <c r="I239" s="79" t="n">
        <f aca="false">SUM(I236:I238)</f>
        <v>0</v>
      </c>
      <c r="J239" s="80" t="n">
        <f aca="false">IF(+I239&gt;0,+ROUND(+((D239*D$12)+(E239*E$12)+(F239*F$12)+(H239*H$12))/I239,2),0)</f>
        <v>0</v>
      </c>
      <c r="K239" s="65"/>
      <c r="L239" s="80" t="n">
        <f aca="false">+L175</f>
        <v>1.65</v>
      </c>
      <c r="M239" s="67" t="n">
        <f aca="false">IF(+J239=0,0,IF(+J239&gt;L239,"é",0))</f>
        <v>0</v>
      </c>
      <c r="N239" s="81" t="n">
        <f aca="false">IF(J239&gt;0,-L239+J239,0)</f>
        <v>0</v>
      </c>
    </row>
    <row r="240" customFormat="false" ht="12.75" hidden="true" customHeight="true" outlineLevel="0" collapsed="false">
      <c r="A240" s="0"/>
      <c r="B240" s="0"/>
      <c r="C240" s="82"/>
      <c r="D240" s="82"/>
      <c r="E240" s="82"/>
      <c r="F240" s="82"/>
      <c r="G240" s="82"/>
      <c r="H240" s="82"/>
      <c r="I240" s="82"/>
      <c r="J240" s="83"/>
      <c r="K240" s="83"/>
      <c r="L240" s="83"/>
      <c r="M240" s="84"/>
      <c r="N240" s="83"/>
    </row>
    <row r="241" customFormat="false" ht="12.75" hidden="true" customHeight="true" outlineLevel="0" collapsed="false">
      <c r="A241" s="60"/>
      <c r="B241" s="61"/>
      <c r="C241" s="62" t="n">
        <f aca="false">+C236</f>
        <v>0</v>
      </c>
      <c r="D241" s="63"/>
      <c r="E241" s="63"/>
      <c r="F241" s="63"/>
      <c r="G241" s="63"/>
      <c r="H241" s="63"/>
      <c r="I241" s="24" t="n">
        <f aca="false">+SUM(D241:H241)</f>
        <v>0</v>
      </c>
      <c r="J241" s="64" t="n">
        <f aca="false">IF(+I241&gt;0,+ROUND(+((D241*D$12)+(E241*E$12)+(F241*F$12)+(H241*H$12))/I241,2),0)</f>
        <v>0</v>
      </c>
      <c r="K241" s="65"/>
      <c r="L241" s="85"/>
      <c r="M241" s="67" t="n">
        <f aca="false">IF(+J241=0,0,IF(+J241&gt;L244,"é",0))</f>
        <v>0</v>
      </c>
      <c r="N241" s="68" t="n">
        <f aca="false">IF(J241&gt;0,-L244+J241,0)</f>
        <v>0</v>
      </c>
    </row>
    <row r="242" customFormat="false" ht="12.75" hidden="true" customHeight="true" outlineLevel="0" collapsed="false">
      <c r="A242" s="28" t="str">
        <f aca="false">A45</f>
        <v>Maintenance</v>
      </c>
      <c r="B242" s="87"/>
      <c r="C242" s="71" t="n">
        <f aca="false">+C237</f>
        <v>0</v>
      </c>
      <c r="D242" s="31"/>
      <c r="E242" s="31"/>
      <c r="F242" s="31"/>
      <c r="G242" s="31"/>
      <c r="H242" s="31"/>
      <c r="I242" s="32" t="n">
        <f aca="false">+SUM(D242:H242)</f>
        <v>0</v>
      </c>
      <c r="J242" s="72" t="n">
        <f aca="false">IF(+I242&gt;0,+ROUND(+((D242*D$12)+(E242*E$12)+(F242*F$12)+(H242*H$12))/I242,2),0)</f>
        <v>0</v>
      </c>
      <c r="K242" s="65"/>
      <c r="L242" s="85"/>
      <c r="M242" s="67" t="n">
        <f aca="false">IF(+J242=0,0,IF(+J242&gt;L244,"é",0))</f>
        <v>0</v>
      </c>
      <c r="N242" s="68" t="n">
        <f aca="false">IF(J242&gt;0,-L244+J242,0)</f>
        <v>0</v>
      </c>
    </row>
    <row r="243" customFormat="false" ht="12.75" hidden="true" customHeight="true" outlineLevel="0" collapsed="false">
      <c r="A243" s="73"/>
      <c r="B243" s="74"/>
      <c r="C243" s="71" t="n">
        <f aca="false">+C238</f>
        <v>0</v>
      </c>
      <c r="D243" s="31"/>
      <c r="E243" s="31"/>
      <c r="F243" s="31"/>
      <c r="G243" s="31"/>
      <c r="H243" s="31"/>
      <c r="I243" s="32" t="n">
        <f aca="false">+SUM(D243:H243)</f>
        <v>0</v>
      </c>
      <c r="J243" s="75" t="n">
        <f aca="false">IF(+I243&gt;0,+ROUND(+((D243*D$12)+(E243*E$12)+(F243*F$12)+(H243*H$12))/I243,2),0)</f>
        <v>0</v>
      </c>
      <c r="K243" s="65"/>
      <c r="L243" s="85"/>
      <c r="M243" s="67" t="n">
        <f aca="false">IF(+J243=0,0,IF(+J243&gt;L244,"é",0))</f>
        <v>0</v>
      </c>
      <c r="N243" s="68" t="n">
        <f aca="false">IF(J243&gt;0,-L244+J243,0)</f>
        <v>0</v>
      </c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</row>
    <row r="244" customFormat="false" ht="12.75" hidden="true" customHeight="true" outlineLevel="0" collapsed="false">
      <c r="A244" s="76"/>
      <c r="B244" s="77"/>
      <c r="C244" s="78" t="s">
        <v>29</v>
      </c>
      <c r="D244" s="79" t="n">
        <f aca="false">SUM(D241:D243)</f>
        <v>0</v>
      </c>
      <c r="E244" s="79" t="n">
        <f aca="false">SUM(E241:E243)</f>
        <v>0</v>
      </c>
      <c r="F244" s="79" t="n">
        <f aca="false">SUM(F241:F243)</f>
        <v>0</v>
      </c>
      <c r="G244" s="79" t="n">
        <f aca="false">SUM(G241:G243)</f>
        <v>0</v>
      </c>
      <c r="H244" s="79" t="n">
        <f aca="false">SUM(H241:H243)</f>
        <v>0</v>
      </c>
      <c r="I244" s="79" t="n">
        <f aca="false">SUM(I241:I243)</f>
        <v>0</v>
      </c>
      <c r="J244" s="80" t="n">
        <f aca="false">IF(+I244&gt;0,+ROUND(+((D244*D$12)+(E244*E$12)+(F244*F$12)+(H244*H$12))/I244,2),0)</f>
        <v>0</v>
      </c>
      <c r="K244" s="65"/>
      <c r="L244" s="80" t="n">
        <f aca="false">+L180</f>
        <v>1.55</v>
      </c>
      <c r="M244" s="67" t="n">
        <f aca="false">IF(+J244=0,0,IF(+J244&gt;L244,"é",0))</f>
        <v>0</v>
      </c>
      <c r="N244" s="81" t="n">
        <f aca="false">IF(J244&gt;0,-L244+J244,0)</f>
        <v>0</v>
      </c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</row>
    <row r="245" customFormat="false" ht="12.75" hidden="true" customHeight="true" outlineLevel="0" collapsed="false">
      <c r="A245" s="0"/>
      <c r="B245" s="0"/>
      <c r="C245" s="82"/>
      <c r="D245" s="82"/>
      <c r="E245" s="82"/>
      <c r="F245" s="82"/>
      <c r="G245" s="82"/>
      <c r="H245" s="82"/>
      <c r="I245" s="82"/>
      <c r="J245" s="83"/>
      <c r="K245" s="83"/>
      <c r="L245" s="83"/>
      <c r="M245" s="84"/>
      <c r="N245" s="83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</row>
    <row r="246" customFormat="false" ht="12.75" hidden="true" customHeight="true" outlineLevel="0" collapsed="false">
      <c r="A246" s="60"/>
      <c r="B246" s="61"/>
      <c r="C246" s="62" t="n">
        <f aca="false">+C241</f>
        <v>0</v>
      </c>
      <c r="D246" s="63"/>
      <c r="E246" s="63"/>
      <c r="F246" s="63"/>
      <c r="G246" s="63"/>
      <c r="H246" s="63"/>
      <c r="I246" s="24" t="n">
        <f aca="false">+SUM(D246:H246)</f>
        <v>0</v>
      </c>
      <c r="J246" s="64" t="n">
        <f aca="false">IF(+I246&gt;0,+ROUND(+((D246*D$12)+(E246*E$12)+(F246*F$12)+(H246*H$12))/I246,2),0)</f>
        <v>0</v>
      </c>
      <c r="K246" s="65"/>
      <c r="L246" s="85"/>
      <c r="M246" s="67" t="n">
        <f aca="false">IF(+J246=0,0,IF(+J246&gt;L249,"é",0))</f>
        <v>0</v>
      </c>
      <c r="N246" s="68" t="n">
        <f aca="false">IF(J246&gt;0,-L249+J246,0)</f>
        <v>0</v>
      </c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</row>
    <row r="247" customFormat="false" ht="11.25" hidden="true" customHeight="true" outlineLevel="0" collapsed="false">
      <c r="A247" s="69" t="s">
        <v>36</v>
      </c>
      <c r="B247" s="70"/>
      <c r="C247" s="71" t="n">
        <f aca="false">+C242</f>
        <v>0</v>
      </c>
      <c r="D247" s="31"/>
      <c r="E247" s="31"/>
      <c r="F247" s="31"/>
      <c r="G247" s="31"/>
      <c r="H247" s="31"/>
      <c r="I247" s="32" t="n">
        <f aca="false">+SUM(D247:H247)</f>
        <v>0</v>
      </c>
      <c r="J247" s="72" t="n">
        <f aca="false">IF(+I247&gt;0,+ROUND(+((D247*D$12)+(E247*E$12)+(F247*F$12)+(H247*H$12))/I247,2),0)</f>
        <v>0</v>
      </c>
      <c r="K247" s="65"/>
      <c r="L247" s="85"/>
      <c r="M247" s="67" t="n">
        <f aca="false">IF(+J247=0,0,IF(+J247&gt;L249,"é",0))</f>
        <v>0</v>
      </c>
      <c r="N247" s="68" t="n">
        <f aca="false">IF(J247&gt;0,-L249+J247,0)</f>
        <v>0</v>
      </c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</row>
    <row r="248" customFormat="false" ht="12.75" hidden="true" customHeight="true" outlineLevel="0" collapsed="false">
      <c r="A248" s="73"/>
      <c r="B248" s="74"/>
      <c r="C248" s="71" t="n">
        <f aca="false">+C243</f>
        <v>0</v>
      </c>
      <c r="D248" s="31"/>
      <c r="E248" s="31"/>
      <c r="F248" s="31"/>
      <c r="G248" s="31"/>
      <c r="H248" s="31"/>
      <c r="I248" s="32" t="n">
        <f aca="false">+SUM(D248:H248)</f>
        <v>0</v>
      </c>
      <c r="J248" s="75" t="n">
        <f aca="false">IF(+I248&gt;0,+ROUND(+((D248*D$12)+(E248*E$12)+(F248*F$12)+(H248*H$12))/I248,2),0)</f>
        <v>0</v>
      </c>
      <c r="K248" s="65"/>
      <c r="L248" s="85"/>
      <c r="M248" s="67" t="n">
        <f aca="false">IF(+J248=0,0,IF(+J248&gt;L249,"é",0))</f>
        <v>0</v>
      </c>
      <c r="N248" s="68" t="n">
        <f aca="false">IF(J248&gt;0,-L249+J248,0)</f>
        <v>0</v>
      </c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</row>
    <row r="249" customFormat="false" ht="12.75" hidden="true" customHeight="true" outlineLevel="0" collapsed="false">
      <c r="A249" s="76"/>
      <c r="B249" s="77"/>
      <c r="C249" s="78" t="s">
        <v>29</v>
      </c>
      <c r="D249" s="79" t="n">
        <f aca="false">SUM(D246:D248)</f>
        <v>0</v>
      </c>
      <c r="E249" s="79" t="n">
        <f aca="false">SUM(E246:E248)</f>
        <v>0</v>
      </c>
      <c r="F249" s="79" t="n">
        <f aca="false">SUM(F246:F248)</f>
        <v>0</v>
      </c>
      <c r="G249" s="79" t="n">
        <f aca="false">SUM(G246:G248)</f>
        <v>0</v>
      </c>
      <c r="H249" s="79" t="n">
        <f aca="false">SUM(H246:H248)</f>
        <v>0</v>
      </c>
      <c r="I249" s="79" t="n">
        <f aca="false">SUM(I246:I248)</f>
        <v>0</v>
      </c>
      <c r="J249" s="80" t="n">
        <f aca="false">IF(+I249&gt;0,+ROUND(+((D249*D$12)+(E249*E$12)+(F249*F$12)+(H249*H$12))/I249,2),0)</f>
        <v>0</v>
      </c>
      <c r="K249" s="65"/>
      <c r="L249" s="80" t="n">
        <f aca="false">+L185</f>
        <v>1.34</v>
      </c>
      <c r="M249" s="67" t="n">
        <f aca="false">IF(+J249=0,0,IF(+J249&gt;L249,"é",0))</f>
        <v>0</v>
      </c>
      <c r="N249" s="81" t="n">
        <f aca="false">IF(J249&gt;0,-L249+J249,0)</f>
        <v>0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</row>
    <row r="250" customFormat="false" ht="12.75" hidden="true" customHeight="true" outlineLevel="0" collapsed="false">
      <c r="A250" s="74"/>
      <c r="B250" s="74"/>
      <c r="C250" s="89"/>
      <c r="D250" s="32"/>
      <c r="E250" s="32"/>
      <c r="F250" s="32"/>
      <c r="G250" s="32"/>
      <c r="H250" s="32"/>
      <c r="I250" s="32"/>
      <c r="J250" s="65"/>
      <c r="K250" s="65"/>
      <c r="L250" s="65"/>
      <c r="M250" s="67"/>
      <c r="N250" s="9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</row>
    <row r="251" customFormat="false" ht="12.75" hidden="true" customHeight="true" outlineLevel="0" collapsed="false">
      <c r="A251" s="60"/>
      <c r="B251" s="61"/>
      <c r="C251" s="62" t="n">
        <f aca="false">+C241</f>
        <v>0</v>
      </c>
      <c r="D251" s="63"/>
      <c r="E251" s="63"/>
      <c r="F251" s="63"/>
      <c r="G251" s="63"/>
      <c r="H251" s="63"/>
      <c r="I251" s="24" t="n">
        <f aca="false">+SUM(D251:H251)</f>
        <v>0</v>
      </c>
      <c r="J251" s="64" t="n">
        <f aca="false">IF(+I251&gt;0,+ROUND(+((D251*D$12)+(E251*E$12)+(F251*F$12)+(H251*H$12))/I251,2),0)</f>
        <v>0</v>
      </c>
      <c r="K251" s="65"/>
      <c r="L251" s="85"/>
      <c r="M251" s="67" t="n">
        <f aca="false">IF(+J251=0,0,IF(+J251&gt;L254,"é",0))</f>
        <v>0</v>
      </c>
      <c r="N251" s="68" t="n">
        <f aca="false">IF(J251&gt;0,-L254+J251,0)</f>
        <v>0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</row>
    <row r="252" customFormat="false" ht="12.75" hidden="true" customHeight="true" outlineLevel="0" collapsed="false">
      <c r="A252" s="69" t="s">
        <v>45</v>
      </c>
      <c r="B252" s="70"/>
      <c r="C252" s="71" t="n">
        <f aca="false">+C242</f>
        <v>0</v>
      </c>
      <c r="D252" s="31"/>
      <c r="E252" s="31"/>
      <c r="F252" s="31"/>
      <c r="G252" s="31"/>
      <c r="H252" s="31"/>
      <c r="I252" s="32" t="n">
        <f aca="false">+SUM(D252:H252)</f>
        <v>0</v>
      </c>
      <c r="J252" s="72" t="n">
        <f aca="false">IF(+I252&gt;0,+ROUND(+((D252*D$12)+(E252*E$12)+(F252*F$12)+(H252*H$12))/I252,2),0)</f>
        <v>0</v>
      </c>
      <c r="K252" s="65"/>
      <c r="L252" s="85"/>
      <c r="M252" s="67" t="n">
        <f aca="false">IF(+J252=0,0,IF(+J252&gt;L254,"é",0))</f>
        <v>0</v>
      </c>
      <c r="N252" s="68" t="n">
        <f aca="false">IF(J252&gt;0,-L254+J252,0)</f>
        <v>0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</row>
    <row r="253" customFormat="false" ht="12.75" hidden="true" customHeight="true" outlineLevel="0" collapsed="false">
      <c r="A253" s="73"/>
      <c r="B253" s="74"/>
      <c r="C253" s="71" t="n">
        <f aca="false">+C243</f>
        <v>0</v>
      </c>
      <c r="D253" s="31"/>
      <c r="E253" s="31"/>
      <c r="F253" s="31"/>
      <c r="G253" s="31"/>
      <c r="H253" s="31"/>
      <c r="I253" s="32" t="n">
        <f aca="false">+SUM(D253:H253)</f>
        <v>0</v>
      </c>
      <c r="J253" s="75" t="n">
        <f aca="false">IF(+I253&gt;0,+ROUND(+((D253*D$12)+(E253*E$12)+(F253*F$12)+(H253*H$12))/I253,2),0)</f>
        <v>0</v>
      </c>
      <c r="K253" s="65"/>
      <c r="L253" s="85"/>
      <c r="M253" s="67" t="n">
        <f aca="false">IF(+J253=0,0,IF(+J253&gt;L254,"é",0))</f>
        <v>0</v>
      </c>
      <c r="N253" s="68" t="n">
        <f aca="false">IF(J253&gt;0,-L254+J253,0)</f>
        <v>0</v>
      </c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</row>
    <row r="254" customFormat="false" ht="12.75" hidden="true" customHeight="true" outlineLevel="0" collapsed="false">
      <c r="A254" s="76"/>
      <c r="B254" s="77"/>
      <c r="C254" s="78" t="s">
        <v>29</v>
      </c>
      <c r="D254" s="79" t="n">
        <f aca="false">SUM(D251:D253)</f>
        <v>0</v>
      </c>
      <c r="E254" s="79" t="n">
        <f aca="false">SUM(E251:E253)</f>
        <v>0</v>
      </c>
      <c r="F254" s="79" t="n">
        <f aca="false">SUM(F251:F253)</f>
        <v>0</v>
      </c>
      <c r="G254" s="79" t="n">
        <f aca="false">SUM(G251:G253)</f>
        <v>0</v>
      </c>
      <c r="H254" s="79" t="n">
        <f aca="false">SUM(H251:H253)</f>
        <v>0</v>
      </c>
      <c r="I254" s="79" t="n">
        <f aca="false">SUM(I251:I253)</f>
        <v>0</v>
      </c>
      <c r="J254" s="80" t="n">
        <f aca="false">IF(+I254&gt;0,+ROUND(+((D254*D$12)+(E254*E$12)+(F254*F$12)+(H254*H$12))/I254,2),0)</f>
        <v>0</v>
      </c>
      <c r="K254" s="65"/>
      <c r="L254" s="80" t="n">
        <f aca="false">+L190</f>
        <v>1.39</v>
      </c>
      <c r="M254" s="67" t="n">
        <f aca="false">IF(+J254=0,0,IF(+J254&gt;L254,"é",0))</f>
        <v>0</v>
      </c>
      <c r="N254" s="81" t="n">
        <f aca="false">IF(J254&gt;0,-L254+J254,0)</f>
        <v>0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</row>
    <row r="255" customFormat="false" ht="12.75" hidden="true" customHeight="true" outlineLevel="0" collapsed="false">
      <c r="A255" s="0"/>
      <c r="B255" s="0"/>
      <c r="C255" s="0"/>
      <c r="D255" s="82"/>
      <c r="E255" s="82"/>
      <c r="F255" s="82"/>
      <c r="G255" s="82"/>
      <c r="H255" s="82"/>
      <c r="I255" s="82"/>
      <c r="J255" s="83"/>
      <c r="K255" s="83"/>
      <c r="L255" s="83"/>
      <c r="M255" s="84"/>
      <c r="N255" s="83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</row>
    <row r="256" customFormat="false" ht="12.75" hidden="true" customHeight="true" outlineLevel="0" collapsed="false">
      <c r="A256" s="91"/>
      <c r="B256" s="92"/>
      <c r="C256" s="93" t="n">
        <f aca="false">+C251</f>
        <v>0</v>
      </c>
      <c r="D256" s="94" t="n">
        <f aca="false">+D212+D217+D222+D227+D236+D241+D251</f>
        <v>0</v>
      </c>
      <c r="E256" s="94" t="n">
        <f aca="false">+E212+E217+E222+E227+E236+E241+E251</f>
        <v>0</v>
      </c>
      <c r="F256" s="94" t="n">
        <f aca="false">+F212+F217+F222+F227+F236+F241+F251</f>
        <v>0</v>
      </c>
      <c r="G256" s="94" t="n">
        <f aca="false">+G212+G217+G222+G227+G236+G241+G251</f>
        <v>0</v>
      </c>
      <c r="H256" s="94" t="n">
        <f aca="false">+H212+H217+H222+H227+H236+H241+H251</f>
        <v>0</v>
      </c>
      <c r="I256" s="95" t="n">
        <f aca="false">+I212+I217+I222+I227+I236+I241+I251</f>
        <v>0</v>
      </c>
      <c r="J256" s="96" t="n">
        <f aca="false">IF(+I256&gt;0,+ROUND(+((D256*D$12)+(E256*E$12)+(F256*F$12)+(H256*H$12))/I256,2),0)</f>
        <v>0</v>
      </c>
      <c r="K256" s="65"/>
      <c r="L256" s="85"/>
      <c r="M256" s="67" t="n">
        <f aca="false">IF(+J256=0,0,IF(+J256&gt;L259,"é",0))</f>
        <v>0</v>
      </c>
      <c r="N256" s="68" t="n">
        <f aca="false">IF(J256&gt;0,-L259+J256,0)</f>
        <v>0</v>
      </c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</row>
    <row r="257" customFormat="false" ht="12.75" hidden="true" customHeight="true" outlineLevel="0" collapsed="false">
      <c r="A257" s="97" t="s">
        <v>38</v>
      </c>
      <c r="B257" s="70"/>
      <c r="C257" s="98" t="n">
        <f aca="false">+C252</f>
        <v>0</v>
      </c>
      <c r="D257" s="99" t="n">
        <f aca="false">+D213+D218+D223+D228+D237+D242+D252</f>
        <v>0</v>
      </c>
      <c r="E257" s="99" t="n">
        <f aca="false">+E213+E218+E223+E228+E237+E242+E252</f>
        <v>0</v>
      </c>
      <c r="F257" s="99" t="n">
        <f aca="false">+F213+F218+F223+F228+F237+F242+F252</f>
        <v>0</v>
      </c>
      <c r="G257" s="99" t="n">
        <f aca="false">+G213+G218+G223+G228+G237+G242+G252</f>
        <v>0</v>
      </c>
      <c r="H257" s="99" t="n">
        <f aca="false">+H213+H218+H223+H228+H237+H242+H252</f>
        <v>0</v>
      </c>
      <c r="I257" s="100" t="n">
        <f aca="false">+I213+I218+I223+I228+I237+I242+I252</f>
        <v>0</v>
      </c>
      <c r="J257" s="119" t="n">
        <f aca="false">IF(+I257&gt;0,+ROUND(+((D257*D$12)+(E257*E$12)+(F257*F$12)+(H257*H$12))/I257,2),0)</f>
        <v>0</v>
      </c>
      <c r="K257" s="65"/>
      <c r="L257" s="85"/>
      <c r="M257" s="67" t="n">
        <f aca="false">IF(+J257=0,0,IF(+J257&gt;L259,"é",0))</f>
        <v>0</v>
      </c>
      <c r="N257" s="68" t="n">
        <f aca="false">IF(J257&gt;0,-L259+J257,0)</f>
        <v>0</v>
      </c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</row>
    <row r="258" customFormat="false" ht="12.75" hidden="true" customHeight="true" outlineLevel="0" collapsed="false">
      <c r="A258" s="103"/>
      <c r="B258" s="7"/>
      <c r="C258" s="98" t="n">
        <f aca="false">+C253</f>
        <v>0</v>
      </c>
      <c r="D258" s="99" t="n">
        <f aca="false">+D214+D219+D224+D229+D238+D243+D253</f>
        <v>0</v>
      </c>
      <c r="E258" s="99" t="n">
        <f aca="false">+E214+E219+E224+E229+E238+E243+E253</f>
        <v>0</v>
      </c>
      <c r="F258" s="99" t="n">
        <f aca="false">+F214+F219+F224+F229+F238+F243+F253</f>
        <v>0</v>
      </c>
      <c r="G258" s="99" t="n">
        <f aca="false">+G214+G219+G224+G229+G238+G243+G253</f>
        <v>0</v>
      </c>
      <c r="H258" s="99" t="n">
        <f aca="false">+H214+H219+H224+H229+H238+H243+H253</f>
        <v>0</v>
      </c>
      <c r="I258" s="100" t="n">
        <f aca="false">+I214+I219+I224+I229+I238+I243+I253</f>
        <v>0</v>
      </c>
      <c r="J258" s="104" t="n">
        <f aca="false">IF(+I258&gt;0,+ROUND(+((D258*D$12)+(E258*E$12)+(F258*F$12)+(H258*H$12))/I258,2),0)</f>
        <v>0</v>
      </c>
      <c r="K258" s="65"/>
      <c r="L258" s="85"/>
      <c r="M258" s="67" t="n">
        <f aca="false">IF(+J258=0,0,IF(+J258&gt;L259,"é",0))</f>
        <v>0</v>
      </c>
      <c r="N258" s="68" t="n">
        <f aca="false">IF(J258&gt;0,-L259+J258,0)</f>
        <v>0</v>
      </c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</row>
    <row r="259" customFormat="false" ht="12.75" hidden="true" customHeight="true" outlineLevel="0" collapsed="false">
      <c r="A259" s="105"/>
      <c r="B259" s="106"/>
      <c r="C259" s="107" t="s">
        <v>29</v>
      </c>
      <c r="D259" s="108" t="n">
        <f aca="false">SUM(D256:D258)</f>
        <v>0</v>
      </c>
      <c r="E259" s="108" t="n">
        <f aca="false">SUM(E256:E258)</f>
        <v>0</v>
      </c>
      <c r="F259" s="108" t="n">
        <f aca="false">SUM(F256:F258)</f>
        <v>0</v>
      </c>
      <c r="G259" s="108" t="n">
        <f aca="false">SUM(G256:G258)</f>
        <v>0</v>
      </c>
      <c r="H259" s="108" t="n">
        <f aca="false">SUM(H256:H258)</f>
        <v>0</v>
      </c>
      <c r="I259" s="109" t="n">
        <f aca="false">SUM(I256:I258)</f>
        <v>0</v>
      </c>
      <c r="J259" s="110" t="n">
        <f aca="false">IF(+I259&gt;0,+ROUND(+((D259*D$12)+(E259*E$12)+(F259*F$12)+(H259*H$12))/I259,2),0)</f>
        <v>0</v>
      </c>
      <c r="K259" s="65"/>
      <c r="L259" s="110" t="n">
        <f aca="false">(L215+L220+L225+L230+L234+L239+L244+L249+L254)/9</f>
        <v>1.56222222222222</v>
      </c>
      <c r="M259" s="67" t="n">
        <f aca="false">IF(+J259=0,0,IF(+J259&gt;L259,"é",0))</f>
        <v>0</v>
      </c>
      <c r="N259" s="112" t="n">
        <f aca="false">IF(J259&gt;0,-L259+J259,0)</f>
        <v>0</v>
      </c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</row>
    <row r="260" customFormat="false" ht="12.75" hidden="true" customHeight="true" outlineLevel="0" collapsed="false">
      <c r="A260" s="0"/>
      <c r="B260" s="0"/>
      <c r="C260" s="82"/>
      <c r="D260" s="82"/>
      <c r="E260" s="82"/>
      <c r="F260" s="82"/>
      <c r="G260" s="82"/>
      <c r="H260" s="82"/>
      <c r="I260" s="82"/>
      <c r="J260" s="83"/>
      <c r="K260" s="83"/>
      <c r="L260" s="83"/>
      <c r="M260" s="84"/>
      <c r="N260" s="83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</row>
    <row r="261" customFormat="false" ht="12.75" hidden="true" customHeight="true" outlineLevel="0" collapsed="false"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</row>
    <row r="262" customFormat="false" ht="12.75" hidden="true" customHeight="true" outlineLevel="0" collapsed="false"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</row>
    <row r="263" customFormat="false" ht="12.75" hidden="true" customHeight="true" outlineLevel="0" collapsed="false"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</row>
    <row r="264" customFormat="false" ht="12.95" hidden="false" customHeight="true" outlineLevel="0" collapsed="false"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</row>
    <row r="265" customFormat="false" ht="12.95" hidden="false" customHeight="true" outlineLevel="0" collapsed="false"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</row>
    <row r="266" customFormat="false" ht="12.95" hidden="false" customHeight="true" outlineLevel="0" collapsed="false">
      <c r="A266" s="3" t="s">
        <v>0</v>
      </c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</row>
    <row r="267" customFormat="false" ht="12.95" hidden="false" customHeight="true" outlineLevel="0" collapsed="false">
      <c r="A267" s="4" t="str">
        <f aca="false">+A4</f>
        <v>Majestic</v>
      </c>
      <c r="B267" s="5"/>
      <c r="C267" s="6"/>
      <c r="D267" s="7"/>
      <c r="E267" s="7"/>
      <c r="F267" s="7"/>
      <c r="G267" s="3" t="s">
        <v>2</v>
      </c>
      <c r="H267" s="3"/>
      <c r="I267" s="3"/>
      <c r="J267" s="8"/>
      <c r="K267" s="8"/>
      <c r="L267" s="9" t="s">
        <v>46</v>
      </c>
      <c r="M267" s="10"/>
      <c r="N267" s="0"/>
      <c r="O267" s="3" t="s">
        <v>0</v>
      </c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0"/>
      <c r="AL267" s="0"/>
    </row>
    <row r="268" customFormat="false" ht="12.95" hidden="false" customHeight="true" outlineLevel="0" collapsed="false">
      <c r="A268" s="11"/>
      <c r="B268" s="5"/>
      <c r="C268" s="6"/>
      <c r="D268" s="7"/>
      <c r="E268" s="7"/>
      <c r="F268" s="7"/>
      <c r="G268" s="7"/>
      <c r="H268" s="0"/>
      <c r="I268" s="12"/>
      <c r="J268" s="8"/>
      <c r="K268" s="8"/>
      <c r="L268" s="13"/>
      <c r="M268" s="10"/>
      <c r="N268" s="0"/>
      <c r="O268" s="4" t="str">
        <f aca="false">+A4</f>
        <v>Majestic</v>
      </c>
      <c r="P268" s="4"/>
      <c r="Q268" s="5"/>
      <c r="R268" s="5"/>
      <c r="S268" s="6"/>
      <c r="T268" s="6"/>
      <c r="U268" s="7"/>
      <c r="V268" s="7"/>
      <c r="W268" s="3" t="s">
        <v>47</v>
      </c>
      <c r="X268" s="3"/>
      <c r="Y268" s="3"/>
      <c r="Z268" s="3"/>
      <c r="AA268" s="3"/>
      <c r="AB268" s="120" t="s">
        <v>48</v>
      </c>
      <c r="AC268" s="120"/>
      <c r="AD268" s="120"/>
      <c r="AE268" s="120"/>
      <c r="AF268" s="120"/>
      <c r="AG268" s="120"/>
      <c r="AH268" s="120"/>
      <c r="AI268" s="9"/>
      <c r="AJ268" s="0"/>
      <c r="AK268" s="0"/>
      <c r="AL268" s="0"/>
    </row>
    <row r="269" customFormat="false" ht="12.95" hidden="false" customHeight="true" outlineLevel="0" collapsed="false">
      <c r="A269" s="14" t="s">
        <v>4</v>
      </c>
      <c r="B269" s="15"/>
      <c r="C269" s="16" t="s">
        <v>5</v>
      </c>
      <c r="D269" s="17" t="s">
        <v>6</v>
      </c>
      <c r="E269" s="17" t="s">
        <v>7</v>
      </c>
      <c r="F269" s="17" t="s">
        <v>8</v>
      </c>
      <c r="G269" s="17" t="s">
        <v>9</v>
      </c>
      <c r="H269" s="17"/>
      <c r="I269" s="17" t="s">
        <v>10</v>
      </c>
      <c r="J269" s="17" t="s">
        <v>11</v>
      </c>
      <c r="K269" s="18"/>
      <c r="L269" s="17" t="s">
        <v>12</v>
      </c>
      <c r="M269" s="19"/>
      <c r="N269" s="20"/>
      <c r="O269" s="0"/>
      <c r="P269" s="0"/>
      <c r="Q269" s="0"/>
      <c r="R269" s="0"/>
      <c r="S269" s="0"/>
      <c r="T269" s="0"/>
      <c r="U269" s="7"/>
      <c r="V269" s="7"/>
      <c r="W269" s="7"/>
      <c r="X269" s="0"/>
      <c r="Y269" s="12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</row>
    <row r="270" customFormat="false" ht="12.95" hidden="false" customHeight="true" outlineLevel="0" collapsed="false">
      <c r="A270" s="21" t="s">
        <v>13</v>
      </c>
      <c r="B270" s="121"/>
      <c r="C270" s="23"/>
      <c r="D270" s="24"/>
      <c r="E270" s="24"/>
      <c r="F270" s="24"/>
      <c r="G270" s="24"/>
      <c r="H270" s="24"/>
      <c r="I270" s="24" t="str">
        <f aca="false">IF(+E270=0," ",+E270-F270-G270-H270)</f>
        <v> </v>
      </c>
      <c r="J270" s="25" t="str">
        <f aca="false">IF(+D270=0," ",+D270/C270*100)</f>
        <v> </v>
      </c>
      <c r="K270" s="25"/>
      <c r="L270" s="25" t="str">
        <f aca="false">IF(+E270=0," ",+E270/D270*100)</f>
        <v> </v>
      </c>
      <c r="M270" s="26"/>
      <c r="N270" s="27"/>
      <c r="O270" s="122" t="s">
        <v>15</v>
      </c>
      <c r="P270" s="123"/>
      <c r="Q270" s="124" t="s">
        <v>49</v>
      </c>
      <c r="R270" s="125"/>
      <c r="S270" s="124" t="s">
        <v>50</v>
      </c>
      <c r="T270" s="125"/>
      <c r="U270" s="124" t="s">
        <v>51</v>
      </c>
      <c r="V270" s="125"/>
      <c r="W270" s="124" t="s">
        <v>52</v>
      </c>
      <c r="X270" s="125"/>
      <c r="Y270" s="124" t="s">
        <v>53</v>
      </c>
      <c r="Z270" s="125"/>
      <c r="AA270" s="124" t="s">
        <v>54</v>
      </c>
      <c r="AB270" s="125"/>
      <c r="AC270" s="126" t="s">
        <v>35</v>
      </c>
      <c r="AD270" s="125"/>
      <c r="AE270" s="124" t="s">
        <v>36</v>
      </c>
      <c r="AF270" s="125"/>
      <c r="AG270" s="124" t="s">
        <v>45</v>
      </c>
      <c r="AH270" s="125"/>
      <c r="AI270" s="127" t="s">
        <v>21</v>
      </c>
      <c r="AJ270" s="128"/>
      <c r="AK270" s="0"/>
      <c r="AL270" s="0"/>
    </row>
    <row r="271" customFormat="false" ht="12.95" hidden="false" customHeight="true" outlineLevel="0" collapsed="false">
      <c r="A271" s="28" t="s">
        <v>14</v>
      </c>
      <c r="B271" s="29"/>
      <c r="C271" s="30"/>
      <c r="D271" s="31"/>
      <c r="E271" s="31"/>
      <c r="F271" s="31"/>
      <c r="G271" s="31"/>
      <c r="H271" s="31"/>
      <c r="I271" s="32" t="str">
        <f aca="false">IF(+E271=0," ",+E271-F271-G271-H271)</f>
        <v> </v>
      </c>
      <c r="J271" s="33" t="str">
        <f aca="false">IF(+D271=0," ",+D271/C271*100)</f>
        <v> </v>
      </c>
      <c r="K271" s="33"/>
      <c r="L271" s="33" t="str">
        <f aca="false">IF(+E271=0," ",+E271/D271*100)</f>
        <v> </v>
      </c>
      <c r="M271" s="34"/>
      <c r="N271" s="35"/>
      <c r="O271" s="129" t="n">
        <f aca="false">+B7</f>
        <v>0</v>
      </c>
      <c r="P271" s="130"/>
      <c r="Q271" s="131" t="n">
        <f aca="false">+J14</f>
        <v>0</v>
      </c>
      <c r="R271" s="132" t="n">
        <f aca="false">IF($J14&gt;$L17,"é",0)</f>
        <v>0</v>
      </c>
      <c r="S271" s="133" t="n">
        <f aca="false">+J19</f>
        <v>0</v>
      </c>
      <c r="T271" s="132" t="n">
        <f aca="false">IF($J19&gt;$L22,"é",0)</f>
        <v>0</v>
      </c>
      <c r="U271" s="133" t="n">
        <f aca="false">+J24</f>
        <v>0</v>
      </c>
      <c r="V271" s="132" t="n">
        <f aca="false">IF($J24&gt;$L27,"é",0)</f>
        <v>0</v>
      </c>
      <c r="W271" s="133" t="n">
        <f aca="false">+J29</f>
        <v>0</v>
      </c>
      <c r="X271" s="132" t="n">
        <f aca="false">IF($J29&gt;$L32,"é",0)</f>
        <v>0</v>
      </c>
      <c r="Y271" s="133" t="n">
        <f aca="false">+J34</f>
        <v>0</v>
      </c>
      <c r="Z271" s="132" t="n">
        <f aca="false">IF($J34&gt;$L37,"é",0)</f>
        <v>0</v>
      </c>
      <c r="AA271" s="133" t="n">
        <f aca="false">+J39</f>
        <v>0</v>
      </c>
      <c r="AB271" s="132" t="n">
        <f aca="false">IF($J39&gt;$L42,"é",0)</f>
        <v>0</v>
      </c>
      <c r="AC271" s="133" t="n">
        <f aca="false">+J44</f>
        <v>0</v>
      </c>
      <c r="AD271" s="132" t="n">
        <f aca="false">IF($J44&gt;$L47,"é",0)</f>
        <v>0</v>
      </c>
      <c r="AE271" s="133" t="n">
        <f aca="false">+M49</f>
        <v>0</v>
      </c>
      <c r="AF271" s="132" t="n">
        <f aca="false">IF($J49&gt;$L52,"é",0)</f>
        <v>0</v>
      </c>
      <c r="AG271" s="134"/>
      <c r="AH271" s="135" t="n">
        <f aca="false">IF($J53&gt;$L57,"é",0)</f>
        <v>0</v>
      </c>
      <c r="AI271" s="136" t="n">
        <f aca="false">+J59</f>
        <v>0</v>
      </c>
      <c r="AJ271" s="137" t="n">
        <f aca="false">IF($J59&gt;$L62,"é",0)</f>
        <v>0</v>
      </c>
      <c r="AK271" s="0"/>
      <c r="AL271" s="0"/>
    </row>
    <row r="272" customFormat="false" ht="12.95" hidden="false" customHeight="true" outlineLevel="0" collapsed="false">
      <c r="A272" s="36" t="s">
        <v>14</v>
      </c>
      <c r="B272" s="37"/>
      <c r="C272" s="38"/>
      <c r="D272" s="38"/>
      <c r="E272" s="38"/>
      <c r="F272" s="38"/>
      <c r="G272" s="38"/>
      <c r="H272" s="38"/>
      <c r="I272" s="38" t="str">
        <f aca="false">IF(+E272=0," ",+E272-F272-G272-H272)</f>
        <v> </v>
      </c>
      <c r="J272" s="39" t="str">
        <f aca="false">IF(+D272=0," ",+D272/C272*100)</f>
        <v> </v>
      </c>
      <c r="K272" s="39"/>
      <c r="L272" s="39" t="str">
        <f aca="false">IF(+E272=0," ",+E272/D272*100)</f>
        <v> </v>
      </c>
      <c r="M272" s="40"/>
      <c r="N272" s="41"/>
      <c r="O272" s="138" t="n">
        <f aca="false">+B8</f>
        <v>0</v>
      </c>
      <c r="P272" s="139"/>
      <c r="Q272" s="140" t="n">
        <f aca="false">+J15</f>
        <v>0</v>
      </c>
      <c r="R272" s="141" t="n">
        <f aca="false">IF($J15&gt;$L17,"é",0)</f>
        <v>0</v>
      </c>
      <c r="S272" s="142" t="n">
        <f aca="false">+J20</f>
        <v>0</v>
      </c>
      <c r="T272" s="141" t="n">
        <f aca="false">IF($J20&gt;$L22,"é",0)</f>
        <v>0</v>
      </c>
      <c r="U272" s="142" t="n">
        <f aca="false">+J25</f>
        <v>0</v>
      </c>
      <c r="V272" s="141" t="n">
        <f aca="false">IF($J25&gt;$L27,"é",0)</f>
        <v>0</v>
      </c>
      <c r="W272" s="142" t="n">
        <f aca="false">+J30</f>
        <v>0</v>
      </c>
      <c r="X272" s="141" t="n">
        <f aca="false">IF($J30&gt;$L32,"é",0)</f>
        <v>0</v>
      </c>
      <c r="Y272" s="142" t="n">
        <f aca="false">+J35</f>
        <v>0</v>
      </c>
      <c r="Z272" s="141" t="n">
        <f aca="false">IF($J35&gt;$L37,"é",0)</f>
        <v>0</v>
      </c>
      <c r="AA272" s="142" t="n">
        <f aca="false">+J40</f>
        <v>0</v>
      </c>
      <c r="AB272" s="141" t="n">
        <f aca="false">IF($J40&gt;$L42,"é",0)</f>
        <v>0</v>
      </c>
      <c r="AC272" s="142" t="n">
        <f aca="false">+J45</f>
        <v>0</v>
      </c>
      <c r="AD272" s="141" t="n">
        <f aca="false">IF($J45&gt;$L47,"é",0)</f>
        <v>0</v>
      </c>
      <c r="AE272" s="142" t="n">
        <f aca="false">+M50</f>
        <v>0</v>
      </c>
      <c r="AF272" s="141" t="n">
        <f aca="false">IF($J50&gt;$L53,"é",0)</f>
        <v>0</v>
      </c>
      <c r="AG272" s="102"/>
      <c r="AH272" s="143" t="n">
        <f aca="false">IF($J54&gt;$L58,"é",0)</f>
        <v>0</v>
      </c>
      <c r="AI272" s="144" t="n">
        <f aca="false">+J60</f>
        <v>0</v>
      </c>
      <c r="AJ272" s="143" t="n">
        <f aca="false">IF($J60&gt;$L62,"é",0)</f>
        <v>0</v>
      </c>
      <c r="AK272" s="0"/>
      <c r="AL272" s="0"/>
    </row>
    <row r="273" customFormat="false" ht="12.9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138" t="n">
        <f aca="false">+B9</f>
        <v>0</v>
      </c>
      <c r="P273" s="139"/>
      <c r="Q273" s="90" t="n">
        <f aca="false">+J16</f>
        <v>0</v>
      </c>
      <c r="R273" s="145" t="n">
        <f aca="false">IF($J16&gt;$L17,"é",0)</f>
        <v>0</v>
      </c>
      <c r="S273" s="102" t="n">
        <f aca="false">+J21</f>
        <v>0</v>
      </c>
      <c r="T273" s="145" t="n">
        <f aca="false">IF($J21&gt;$L22,"é",0)</f>
        <v>0</v>
      </c>
      <c r="U273" s="102" t="n">
        <f aca="false">+J26</f>
        <v>0</v>
      </c>
      <c r="V273" s="145" t="n">
        <f aca="false">IF($J26&gt;$L27,"é",0)</f>
        <v>0</v>
      </c>
      <c r="W273" s="102" t="n">
        <f aca="false">+J31</f>
        <v>0</v>
      </c>
      <c r="X273" s="145" t="n">
        <f aca="false">IF($J31&gt;$L32,"é",0)</f>
        <v>0</v>
      </c>
      <c r="Y273" s="102" t="n">
        <f aca="false">+J36</f>
        <v>0</v>
      </c>
      <c r="Z273" s="145" t="n">
        <f aca="false">IF($J36&gt;$L37,"é",0)</f>
        <v>0</v>
      </c>
      <c r="AA273" s="102" t="n">
        <f aca="false">+J41</f>
        <v>0</v>
      </c>
      <c r="AB273" s="145" t="n">
        <f aca="false">IF($J41&gt;$L42,"é",0)</f>
        <v>0</v>
      </c>
      <c r="AC273" s="102" t="n">
        <f aca="false">+J46</f>
        <v>0</v>
      </c>
      <c r="AD273" s="145" t="n">
        <f aca="false">IF($J46&gt;$L47,"é",0)</f>
        <v>0</v>
      </c>
      <c r="AE273" s="142" t="n">
        <f aca="false">+M51</f>
        <v>0</v>
      </c>
      <c r="AF273" s="145" t="n">
        <f aca="false">IF($J51&gt;$L54,"é",0)</f>
        <v>0</v>
      </c>
      <c r="AG273" s="102"/>
      <c r="AH273" s="145" t="n">
        <f aca="false">IF($J55&gt;$L59,"é",0)</f>
        <v>0</v>
      </c>
      <c r="AI273" s="146" t="n">
        <f aca="false">+J61</f>
        <v>0</v>
      </c>
      <c r="AJ273" s="143" t="n">
        <f aca="false">IF($J61&gt;$L62,"é",0)</f>
        <v>0</v>
      </c>
      <c r="AK273" s="0"/>
      <c r="AL273" s="0"/>
    </row>
    <row r="274" customFormat="false" ht="12.95" hidden="false" customHeight="true" outlineLevel="0" collapsed="false">
      <c r="A274" s="42"/>
      <c r="B274" s="43"/>
      <c r="C274" s="44" t="s">
        <v>15</v>
      </c>
      <c r="D274" s="45" t="s">
        <v>16</v>
      </c>
      <c r="E274" s="45" t="s">
        <v>17</v>
      </c>
      <c r="F274" s="45" t="s">
        <v>18</v>
      </c>
      <c r="G274" s="45" t="s">
        <v>19</v>
      </c>
      <c r="H274" s="45" t="s">
        <v>20</v>
      </c>
      <c r="I274" s="45" t="s">
        <v>21</v>
      </c>
      <c r="J274" s="46" t="s">
        <v>22</v>
      </c>
      <c r="K274" s="8"/>
      <c r="L274" s="47" t="s">
        <v>23</v>
      </c>
      <c r="M274" s="48"/>
      <c r="N274" s="47" t="s">
        <v>24</v>
      </c>
      <c r="O274" s="147" t="s">
        <v>55</v>
      </c>
      <c r="P274" s="148"/>
      <c r="Q274" s="149" t="n">
        <f aca="false">+J17</f>
        <v>0</v>
      </c>
      <c r="R274" s="150" t="n">
        <f aca="false">IF($J17&gt;$L17,"é",0)</f>
        <v>0</v>
      </c>
      <c r="S274" s="151" t="n">
        <f aca="false">+J22</f>
        <v>0</v>
      </c>
      <c r="T274" s="150" t="n">
        <f aca="false">IF($J22&gt;$L22,"é",0)</f>
        <v>0</v>
      </c>
      <c r="U274" s="151" t="n">
        <f aca="false">+J27</f>
        <v>0</v>
      </c>
      <c r="V274" s="150" t="n">
        <f aca="false">IF($J27&gt;$L27,"é",0)</f>
        <v>0</v>
      </c>
      <c r="W274" s="151" t="n">
        <f aca="false">+J32</f>
        <v>0</v>
      </c>
      <c r="X274" s="150" t="n">
        <f aca="false">IF($J32&gt;$L32,"é",0)</f>
        <v>0</v>
      </c>
      <c r="Y274" s="151" t="n">
        <f aca="false">+J37</f>
        <v>0</v>
      </c>
      <c r="Z274" s="150" t="n">
        <f aca="false">IF($J37&gt;$L37,"é",0)</f>
        <v>0</v>
      </c>
      <c r="AA274" s="151" t="n">
        <f aca="false">+J42</f>
        <v>0</v>
      </c>
      <c r="AB274" s="150" t="n">
        <f aca="false">IF($J42&gt;$L42,"é",0)</f>
        <v>0</v>
      </c>
      <c r="AC274" s="151" t="n">
        <f aca="false">+J47</f>
        <v>0</v>
      </c>
      <c r="AD274" s="150" t="n">
        <f aca="false">IF($J47&gt;$L47,"é",0)</f>
        <v>0</v>
      </c>
      <c r="AE274" s="151"/>
      <c r="AF274" s="150"/>
      <c r="AG274" s="151"/>
      <c r="AH274" s="150"/>
      <c r="AI274" s="152"/>
      <c r="AJ274" s="153"/>
    </row>
    <row r="275" customFormat="false" ht="12.95" hidden="false" customHeight="true" outlineLevel="0" collapsed="false">
      <c r="A275" s="49" t="s">
        <v>25</v>
      </c>
      <c r="B275" s="50"/>
      <c r="C275" s="51"/>
      <c r="D275" s="154" t="n">
        <v>2</v>
      </c>
      <c r="E275" s="154" t="n">
        <v>1.5</v>
      </c>
      <c r="F275" s="154" t="n">
        <v>1.05</v>
      </c>
      <c r="G275" s="154" t="s">
        <v>26</v>
      </c>
      <c r="H275" s="155" t="n">
        <v>-1</v>
      </c>
      <c r="I275" s="54"/>
      <c r="J275" s="55" t="s">
        <v>27</v>
      </c>
      <c r="K275" s="56"/>
      <c r="L275" s="57" t="s">
        <v>27</v>
      </c>
      <c r="M275" s="48"/>
      <c r="N275" s="57" t="s">
        <v>27</v>
      </c>
      <c r="O275" s="156" t="n">
        <f aca="false">+B74</f>
        <v>0</v>
      </c>
      <c r="P275" s="157"/>
      <c r="Q275" s="158" t="n">
        <f aca="false">+J81</f>
        <v>0</v>
      </c>
      <c r="R275" s="135" t="n">
        <f aca="false">IF($J81&gt;$L84,"é",0)</f>
        <v>0</v>
      </c>
      <c r="S275" s="134" t="n">
        <f aca="false">+J86</f>
        <v>0</v>
      </c>
      <c r="T275" s="135" t="n">
        <f aca="false">IF($J86&gt;$L89,"é",0)</f>
        <v>0</v>
      </c>
      <c r="U275" s="134" t="n">
        <f aca="false">+J91</f>
        <v>0</v>
      </c>
      <c r="V275" s="135" t="n">
        <f aca="false">IF($J91&gt;$L94,"é",0)</f>
        <v>0</v>
      </c>
      <c r="W275" s="134" t="n">
        <f aca="false">+J96</f>
        <v>0</v>
      </c>
      <c r="X275" s="135" t="n">
        <f aca="false">IF($J96&gt;$L99,"é",0)</f>
        <v>0</v>
      </c>
      <c r="Y275" s="134" t="n">
        <f aca="false">+J106</f>
        <v>0</v>
      </c>
      <c r="Z275" s="135" t="n">
        <f aca="false">IF($J106&gt;$L109,"é",0)</f>
        <v>0</v>
      </c>
      <c r="AA275" s="134" t="n">
        <f aca="false">+J111</f>
        <v>0</v>
      </c>
      <c r="AB275" s="135" t="n">
        <f aca="false">IF($J111&gt;$L114,"é",0)</f>
        <v>0</v>
      </c>
      <c r="AC275" s="134" t="n">
        <f aca="false">+J116</f>
        <v>0</v>
      </c>
      <c r="AD275" s="135" t="n">
        <f aca="false">IF($J116&gt;$L119,"é",0)</f>
        <v>0</v>
      </c>
      <c r="AE275" s="134"/>
      <c r="AF275" s="135"/>
      <c r="AG275" s="134"/>
      <c r="AH275" s="135"/>
      <c r="AI275" s="136"/>
      <c r="AJ275" s="137"/>
    </row>
    <row r="276" customFormat="false" ht="12.95" hidden="false" customHeight="true" outlineLevel="0" collapsed="false">
      <c r="A276" s="0"/>
      <c r="B276" s="0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9"/>
      <c r="N276" s="58"/>
      <c r="O276" s="159" t="n">
        <f aca="false">+B75</f>
        <v>0</v>
      </c>
      <c r="P276" s="160"/>
      <c r="Q276" s="90" t="n">
        <f aca="false">+J82</f>
        <v>0</v>
      </c>
      <c r="R276" s="145" t="n">
        <f aca="false">IF($J82&gt;$L84,"é",0)</f>
        <v>0</v>
      </c>
      <c r="S276" s="102" t="n">
        <f aca="false">+J87</f>
        <v>0</v>
      </c>
      <c r="T276" s="145" t="n">
        <f aca="false">IF($J87&gt;$L89,"é",0)</f>
        <v>0</v>
      </c>
      <c r="U276" s="102" t="n">
        <f aca="false">+J92</f>
        <v>0</v>
      </c>
      <c r="V276" s="145" t="n">
        <f aca="false">IF($J92&gt;$L94,"é",0)</f>
        <v>0</v>
      </c>
      <c r="W276" s="102" t="n">
        <f aca="false">+J97</f>
        <v>0</v>
      </c>
      <c r="X276" s="145" t="n">
        <f aca="false">IF($J97&gt;$L99,"é",0)</f>
        <v>0</v>
      </c>
      <c r="Y276" s="102" t="n">
        <f aca="false">+J107</f>
        <v>0</v>
      </c>
      <c r="Z276" s="145" t="n">
        <f aca="false">IF($J107&gt;$L109,"é",0)</f>
        <v>0</v>
      </c>
      <c r="AA276" s="102" t="n">
        <f aca="false">+J112</f>
        <v>0</v>
      </c>
      <c r="AB276" s="145" t="n">
        <f aca="false">IF($J112&gt;$L114,"é",0)</f>
        <v>0</v>
      </c>
      <c r="AC276" s="102" t="n">
        <f aca="false">+J117</f>
        <v>0</v>
      </c>
      <c r="AD276" s="145" t="n">
        <f aca="false">IF($J117&gt;$L119,"é",0)</f>
        <v>0</v>
      </c>
      <c r="AE276" s="102"/>
      <c r="AF276" s="145"/>
      <c r="AG276" s="102"/>
      <c r="AH276" s="145"/>
      <c r="AI276" s="146"/>
      <c r="AJ276" s="143"/>
    </row>
    <row r="277" customFormat="false" ht="12.95" hidden="false" customHeight="true" outlineLevel="0" collapsed="false">
      <c r="A277" s="60"/>
      <c r="B277" s="61"/>
      <c r="C277" s="121" t="n">
        <f aca="false">B270</f>
        <v>0</v>
      </c>
      <c r="D277" s="63"/>
      <c r="E277" s="63"/>
      <c r="F277" s="63"/>
      <c r="G277" s="63" t="n">
        <v>0</v>
      </c>
      <c r="H277" s="63" t="n">
        <v>0</v>
      </c>
      <c r="I277" s="24" t="n">
        <f aca="false">+SUM(D277:H277)</f>
        <v>0</v>
      </c>
      <c r="J277" s="64" t="n">
        <f aca="false">IF(+I277&gt;0,+ROUND(+((D277*D$12)+(E277*E$12)+(F277*F$12)+(H277*H$12))/I277,2),0)</f>
        <v>0</v>
      </c>
      <c r="K277" s="65"/>
      <c r="L277" s="66"/>
      <c r="M277" s="67" t="n">
        <f aca="false">IF(+J277=0,0,IF(+J277&gt;L280,"é",0))</f>
        <v>0</v>
      </c>
      <c r="N277" s="68" t="n">
        <f aca="false">IF(J277&gt;0,-L280+J277,0)</f>
        <v>0</v>
      </c>
      <c r="O277" s="159" t="n">
        <f aca="false">+B76</f>
        <v>0</v>
      </c>
      <c r="P277" s="160"/>
      <c r="Q277" s="90" t="n">
        <f aca="false">+J83</f>
        <v>0</v>
      </c>
      <c r="R277" s="145" t="n">
        <f aca="false">IF($J83&gt;$L84,"é",0)</f>
        <v>0</v>
      </c>
      <c r="S277" s="102" t="n">
        <f aca="false">+J88</f>
        <v>0</v>
      </c>
      <c r="T277" s="145" t="n">
        <f aca="false">IF($J88&gt;$L89,"é",0)</f>
        <v>0</v>
      </c>
      <c r="U277" s="102" t="n">
        <f aca="false">+J93</f>
        <v>0</v>
      </c>
      <c r="V277" s="145" t="n">
        <f aca="false">IF($J93&gt;$L94,"é",0)</f>
        <v>0</v>
      </c>
      <c r="W277" s="102" t="n">
        <f aca="false">+J98</f>
        <v>0</v>
      </c>
      <c r="X277" s="145" t="n">
        <f aca="false">IF($J98&gt;$L99,"é",0)</f>
        <v>0</v>
      </c>
      <c r="Y277" s="102" t="n">
        <f aca="false">+J108</f>
        <v>0</v>
      </c>
      <c r="Z277" s="145" t="n">
        <f aca="false">IF($J108&gt;$L109,"é",0)</f>
        <v>0</v>
      </c>
      <c r="AA277" s="102" t="n">
        <f aca="false">+J113</f>
        <v>0</v>
      </c>
      <c r="AB277" s="145" t="n">
        <f aca="false">IF($J113&gt;$L114,"é",0)</f>
        <v>0</v>
      </c>
      <c r="AC277" s="102" t="n">
        <f aca="false">+J118</f>
        <v>0</v>
      </c>
      <c r="AD277" s="145" t="n">
        <f aca="false">IF($J118&gt;$L119,"é",0)</f>
        <v>0</v>
      </c>
      <c r="AE277" s="102"/>
      <c r="AF277" s="145"/>
      <c r="AG277" s="102"/>
      <c r="AH277" s="145"/>
      <c r="AI277" s="146"/>
      <c r="AJ277" s="143"/>
    </row>
    <row r="278" customFormat="false" ht="12.95" hidden="false" customHeight="true" outlineLevel="0" collapsed="false">
      <c r="A278" s="69" t="s">
        <v>28</v>
      </c>
      <c r="B278" s="70"/>
      <c r="C278" s="161" t="n">
        <f aca="false">+B271</f>
        <v>0</v>
      </c>
      <c r="D278" s="31"/>
      <c r="E278" s="31"/>
      <c r="F278" s="31"/>
      <c r="G278" s="31"/>
      <c r="H278" s="31"/>
      <c r="I278" s="32" t="n">
        <f aca="false">+SUM(D278:H278)</f>
        <v>0</v>
      </c>
      <c r="J278" s="72" t="n">
        <f aca="false">IF(+I278&gt;0,+ROUND(+((D278*D$12)+(E278*E$12)+(F278*F$12)+(H278*H$12))/I278,2),0)</f>
        <v>0</v>
      </c>
      <c r="K278" s="65"/>
      <c r="L278" s="66"/>
      <c r="M278" s="67" t="n">
        <f aca="false">IF(+J278=0,0,IF(+J278&gt;L280,"é",0))</f>
        <v>0</v>
      </c>
      <c r="N278" s="68" t="n">
        <f aca="false">IF(J278&gt;0,-L280+J278,0)</f>
        <v>0</v>
      </c>
      <c r="O278" s="147" t="s">
        <v>56</v>
      </c>
      <c r="P278" s="148"/>
      <c r="Q278" s="149" t="n">
        <f aca="false">+J84</f>
        <v>0</v>
      </c>
      <c r="R278" s="150" t="n">
        <f aca="false">IF($J84&gt;$L84,"é",0)</f>
        <v>0</v>
      </c>
      <c r="S278" s="151" t="n">
        <f aca="false">+J89</f>
        <v>0</v>
      </c>
      <c r="T278" s="150" t="n">
        <f aca="false">IF($J89&gt;$L89,"é",0)</f>
        <v>0</v>
      </c>
      <c r="U278" s="151" t="n">
        <f aca="false">+J94</f>
        <v>0</v>
      </c>
      <c r="V278" s="150" t="n">
        <f aca="false">IF($J94&gt;$L94,"é",0)</f>
        <v>0</v>
      </c>
      <c r="W278" s="151" t="n">
        <f aca="false">+J99</f>
        <v>0</v>
      </c>
      <c r="X278" s="150" t="n">
        <f aca="false">IF($J99&gt;$L99,"é",0)</f>
        <v>0</v>
      </c>
      <c r="Y278" s="151" t="n">
        <f aca="false">+J109</f>
        <v>0</v>
      </c>
      <c r="Z278" s="150" t="n">
        <f aca="false">IF($J109&gt;$L109,"é",0)</f>
        <v>0</v>
      </c>
      <c r="AA278" s="151" t="n">
        <f aca="false">+J114</f>
        <v>0</v>
      </c>
      <c r="AB278" s="150" t="n">
        <f aca="false">IF($J114&gt;$L114,"é",0)</f>
        <v>0</v>
      </c>
      <c r="AC278" s="151" t="n">
        <f aca="false">+J119</f>
        <v>0</v>
      </c>
      <c r="AD278" s="150" t="n">
        <f aca="false">IF($J119&gt;$L119,"é",0)</f>
        <v>0</v>
      </c>
      <c r="AE278" s="151"/>
      <c r="AF278" s="150"/>
      <c r="AG278" s="151"/>
      <c r="AH278" s="150"/>
      <c r="AI278" s="152"/>
      <c r="AJ278" s="153"/>
    </row>
    <row r="279" customFormat="false" ht="12.95" hidden="false" customHeight="true" outlineLevel="0" collapsed="false">
      <c r="A279" s="73"/>
      <c r="B279" s="74"/>
      <c r="C279" s="161" t="n">
        <f aca="false">+B272</f>
        <v>0</v>
      </c>
      <c r="D279" s="31"/>
      <c r="E279" s="31"/>
      <c r="F279" s="31"/>
      <c r="G279" s="31"/>
      <c r="H279" s="31"/>
      <c r="I279" s="32" t="n">
        <f aca="false">+SUM(D279:H279)</f>
        <v>0</v>
      </c>
      <c r="J279" s="75" t="n">
        <f aca="false">IF(+I279&gt;0,+ROUND(+((D279*D$12)+(E279*E$12)+(F279*F$12)+(H279*H$12))/I279,2),0)</f>
        <v>0</v>
      </c>
      <c r="K279" s="65"/>
      <c r="L279" s="66"/>
      <c r="M279" s="67" t="n">
        <f aca="false">IF(+J279=0,0,IF(+J279&gt;L280,"é",0))</f>
        <v>0</v>
      </c>
      <c r="N279" s="68" t="n">
        <f aca="false">IF(J279&gt;0,-L280+J279,0)</f>
        <v>0</v>
      </c>
      <c r="O279" s="156" t="n">
        <f aca="false">+B141</f>
        <v>0</v>
      </c>
      <c r="P279" s="157"/>
      <c r="Q279" s="158" t="n">
        <f aca="false">+J148</f>
        <v>0</v>
      </c>
      <c r="R279" s="135" t="n">
        <f aca="false">IF($J148&gt;$L151,"é",0)</f>
        <v>0</v>
      </c>
      <c r="S279" s="134" t="n">
        <f aca="false">+J153</f>
        <v>0</v>
      </c>
      <c r="T279" s="135" t="n">
        <f aca="false">IF($J153&gt;$L156,"é",0)</f>
        <v>0</v>
      </c>
      <c r="U279" s="134" t="n">
        <f aca="false">+J158</f>
        <v>0</v>
      </c>
      <c r="V279" s="135" t="n">
        <f aca="false">IF($J158&gt;$L161,"é",0)</f>
        <v>0</v>
      </c>
      <c r="W279" s="134" t="n">
        <f aca="false">+J163</f>
        <v>0</v>
      </c>
      <c r="X279" s="135" t="n">
        <f aca="false">IF($J163&gt;$L166,"é",0)</f>
        <v>0</v>
      </c>
      <c r="Y279" s="134" t="n">
        <f aca="false">+J172</f>
        <v>0</v>
      </c>
      <c r="Z279" s="135" t="n">
        <f aca="false">IF($J172&gt;$L175,"é",0)</f>
        <v>0</v>
      </c>
      <c r="AA279" s="134" t="n">
        <f aca="false">+J177</f>
        <v>0</v>
      </c>
      <c r="AB279" s="135" t="n">
        <f aca="false">IF($J177&gt;$L180,"é",0)</f>
        <v>0</v>
      </c>
      <c r="AC279" s="134" t="n">
        <f aca="false">+J182</f>
        <v>0</v>
      </c>
      <c r="AD279" s="135" t="n">
        <f aca="false">IF($J182&gt;$L185,"é",0)</f>
        <v>0</v>
      </c>
      <c r="AE279" s="134"/>
      <c r="AF279" s="135"/>
      <c r="AG279" s="134"/>
      <c r="AH279" s="135"/>
      <c r="AI279" s="136"/>
      <c r="AJ279" s="137"/>
    </row>
    <row r="280" customFormat="false" ht="12.95" hidden="false" customHeight="true" outlineLevel="0" collapsed="false">
      <c r="A280" s="76"/>
      <c r="B280" s="77"/>
      <c r="C280" s="162" t="s">
        <v>29</v>
      </c>
      <c r="D280" s="79" t="n">
        <f aca="false">SUM(D277:D279)</f>
        <v>0</v>
      </c>
      <c r="E280" s="79" t="n">
        <f aca="false">SUM(E277:E279)</f>
        <v>0</v>
      </c>
      <c r="F280" s="79" t="n">
        <f aca="false">SUM(F277:F279)</f>
        <v>0</v>
      </c>
      <c r="G280" s="79" t="n">
        <f aca="false">SUM(G277:G279)</f>
        <v>0</v>
      </c>
      <c r="H280" s="79" t="n">
        <f aca="false">SUM(H277:H279)</f>
        <v>0</v>
      </c>
      <c r="I280" s="79" t="n">
        <f aca="false">SUM(I277:I279)</f>
        <v>0</v>
      </c>
      <c r="J280" s="80" t="n">
        <f aca="false">IF(+I280&gt;0,+ROUND(+((D280*D$12)+(E280*E$12)+(F280*F$12)+(H280*H$12))/I280,2),0)</f>
        <v>0</v>
      </c>
      <c r="K280" s="65"/>
      <c r="L280" s="80" t="n">
        <v>1.73</v>
      </c>
      <c r="M280" s="67" t="n">
        <f aca="false">IF(+J280=0,0,IF(+J280&gt;L280,"é",0))</f>
        <v>0</v>
      </c>
      <c r="N280" s="81" t="n">
        <f aca="false">IF(J280&gt;0,-L280+J280,0)</f>
        <v>0</v>
      </c>
      <c r="O280" s="159" t="n">
        <f aca="false">+B142</f>
        <v>0</v>
      </c>
      <c r="P280" s="160"/>
      <c r="Q280" s="90" t="n">
        <f aca="false">+J149</f>
        <v>0</v>
      </c>
      <c r="R280" s="145" t="n">
        <f aca="false">IF($J149&gt;$L151,"é",0)</f>
        <v>0</v>
      </c>
      <c r="S280" s="102" t="n">
        <f aca="false">+J154</f>
        <v>0</v>
      </c>
      <c r="T280" s="145" t="n">
        <f aca="false">IF($J154&gt;$L156,"é",0)</f>
        <v>0</v>
      </c>
      <c r="U280" s="102" t="n">
        <f aca="false">+J159</f>
        <v>0</v>
      </c>
      <c r="V280" s="145" t="n">
        <f aca="false">IF($J159&gt;$L161,"é",0)</f>
        <v>0</v>
      </c>
      <c r="W280" s="102" t="n">
        <f aca="false">+J164</f>
        <v>0</v>
      </c>
      <c r="X280" s="145" t="n">
        <f aca="false">IF($J164&gt;$L166,"é",0)</f>
        <v>0</v>
      </c>
      <c r="Y280" s="102" t="n">
        <f aca="false">+J173</f>
        <v>0</v>
      </c>
      <c r="Z280" s="145" t="n">
        <f aca="false">IF($J173&gt;$L175,"é",0)</f>
        <v>0</v>
      </c>
      <c r="AA280" s="102" t="n">
        <f aca="false">+J178</f>
        <v>0</v>
      </c>
      <c r="AB280" s="145" t="n">
        <f aca="false">IF($J178&gt;$L180,"é",0)</f>
        <v>0</v>
      </c>
      <c r="AC280" s="102" t="n">
        <f aca="false">+J183</f>
        <v>0</v>
      </c>
      <c r="AD280" s="145" t="n">
        <f aca="false">IF($J183&gt;$L185,"é",0)</f>
        <v>0</v>
      </c>
      <c r="AE280" s="102"/>
      <c r="AF280" s="145"/>
      <c r="AG280" s="102"/>
      <c r="AH280" s="145"/>
      <c r="AI280" s="146"/>
      <c r="AJ280" s="143"/>
    </row>
    <row r="281" customFormat="false" ht="12.95" hidden="false" customHeight="true" outlineLevel="0" collapsed="false">
      <c r="A281" s="0"/>
      <c r="B281" s="0"/>
      <c r="C281" s="163"/>
      <c r="D281" s="82"/>
      <c r="E281" s="82"/>
      <c r="F281" s="82"/>
      <c r="G281" s="82"/>
      <c r="H281" s="82"/>
      <c r="I281" s="82"/>
      <c r="J281" s="83"/>
      <c r="K281" s="83"/>
      <c r="L281" s="83"/>
      <c r="M281" s="84"/>
      <c r="N281" s="83"/>
      <c r="O281" s="159" t="n">
        <f aca="false">+B143</f>
        <v>0</v>
      </c>
      <c r="P281" s="160"/>
      <c r="Q281" s="90" t="n">
        <f aca="false">+J150</f>
        <v>0</v>
      </c>
      <c r="R281" s="145" t="n">
        <f aca="false">IF($J150&gt;$L151,"é",0)</f>
        <v>0</v>
      </c>
      <c r="S281" s="102" t="n">
        <f aca="false">+J155</f>
        <v>0</v>
      </c>
      <c r="T281" s="145" t="n">
        <f aca="false">IF($J155&gt;$L156,"é",0)</f>
        <v>0</v>
      </c>
      <c r="U281" s="102" t="n">
        <f aca="false">+J160</f>
        <v>0</v>
      </c>
      <c r="V281" s="145" t="n">
        <f aca="false">IF($J160&gt;$L161,"é",0)</f>
        <v>0</v>
      </c>
      <c r="W281" s="102" t="n">
        <f aca="false">+J165</f>
        <v>0</v>
      </c>
      <c r="X281" s="145" t="n">
        <f aca="false">IF($J165&gt;$L166,"é",0)</f>
        <v>0</v>
      </c>
      <c r="Y281" s="102" t="n">
        <f aca="false">+J174</f>
        <v>0</v>
      </c>
      <c r="Z281" s="145" t="n">
        <f aca="false">IF($J174&gt;$L175,"é",0)</f>
        <v>0</v>
      </c>
      <c r="AA281" s="102" t="n">
        <f aca="false">+J179</f>
        <v>0</v>
      </c>
      <c r="AB281" s="145" t="n">
        <f aca="false">IF($J179&gt;$L180,"é",0)</f>
        <v>0</v>
      </c>
      <c r="AC281" s="102" t="n">
        <f aca="false">+J184</f>
        <v>0</v>
      </c>
      <c r="AD281" s="145" t="n">
        <f aca="false">IF($J184&gt;$L185,"é",0)</f>
        <v>0</v>
      </c>
      <c r="AE281" s="102"/>
      <c r="AF281" s="145"/>
      <c r="AG281" s="102"/>
      <c r="AH281" s="145"/>
      <c r="AI281" s="146"/>
      <c r="AJ281" s="143"/>
    </row>
    <row r="282" customFormat="false" ht="12.95" hidden="false" customHeight="true" outlineLevel="0" collapsed="false">
      <c r="A282" s="60"/>
      <c r="B282" s="61"/>
      <c r="C282" s="121" t="n">
        <f aca="false">C277</f>
        <v>0</v>
      </c>
      <c r="D282" s="63"/>
      <c r="E282" s="63"/>
      <c r="F282" s="63"/>
      <c r="G282" s="63"/>
      <c r="H282" s="63"/>
      <c r="I282" s="24" t="n">
        <f aca="false">+SUM(D282:H282)</f>
        <v>0</v>
      </c>
      <c r="J282" s="64" t="n">
        <f aca="false">IF(+I282&gt;0,+ROUND(+((D282*D$12)+(E282*E$12)+(F282*F$12)+(H282*H$12))/I282,2),0)</f>
        <v>0</v>
      </c>
      <c r="K282" s="65"/>
      <c r="L282" s="85"/>
      <c r="M282" s="67" t="n">
        <f aca="false">IF(+J282=0,0,IF(+J282&gt;L285,"é",0))</f>
        <v>0</v>
      </c>
      <c r="N282" s="68" t="n">
        <f aca="false">IF(J282&gt;0,-L285+J282,0)</f>
        <v>0</v>
      </c>
      <c r="O282" s="147" t="s">
        <v>57</v>
      </c>
      <c r="P282" s="148"/>
      <c r="Q282" s="149" t="n">
        <f aca="false">+J151</f>
        <v>0</v>
      </c>
      <c r="R282" s="150" t="n">
        <f aca="false">IF($J151&gt;$L151,"é",0)</f>
        <v>0</v>
      </c>
      <c r="S282" s="151" t="n">
        <f aca="false">+J156</f>
        <v>0</v>
      </c>
      <c r="T282" s="150" t="n">
        <f aca="false">IF($J156&gt;$L156,"é",0)</f>
        <v>0</v>
      </c>
      <c r="U282" s="151" t="n">
        <f aca="false">+J161</f>
        <v>0</v>
      </c>
      <c r="V282" s="150" t="n">
        <f aca="false">IF($J161&gt;$L161,"é",0)</f>
        <v>0</v>
      </c>
      <c r="W282" s="151" t="n">
        <f aca="false">+J166</f>
        <v>0</v>
      </c>
      <c r="X282" s="150" t="n">
        <f aca="false">IF($J166&gt;$L166,"é",0)</f>
        <v>0</v>
      </c>
      <c r="Y282" s="151" t="n">
        <f aca="false">+J175</f>
        <v>0</v>
      </c>
      <c r="Z282" s="150" t="n">
        <f aca="false">IF($J175&gt;$L175,"é",0)</f>
        <v>0</v>
      </c>
      <c r="AA282" s="151" t="n">
        <f aca="false">+J180</f>
        <v>0</v>
      </c>
      <c r="AB282" s="150" t="n">
        <f aca="false">IF($J180&gt;$L180,"é",0)</f>
        <v>0</v>
      </c>
      <c r="AC282" s="151" t="n">
        <f aca="false">+J185</f>
        <v>0</v>
      </c>
      <c r="AD282" s="150" t="n">
        <f aca="false">IF($J185&gt;$L185,"é",0)</f>
        <v>0</v>
      </c>
      <c r="AE282" s="151"/>
      <c r="AF282" s="150"/>
      <c r="AG282" s="151"/>
      <c r="AH282" s="150"/>
      <c r="AI282" s="152"/>
      <c r="AJ282" s="153"/>
    </row>
    <row r="283" customFormat="false" ht="12.95" hidden="false" customHeight="true" outlineLevel="0" collapsed="false">
      <c r="A283" s="69" t="s">
        <v>30</v>
      </c>
      <c r="B283" s="70"/>
      <c r="C283" s="161" t="n">
        <f aca="false">+C278</f>
        <v>0</v>
      </c>
      <c r="D283" s="31"/>
      <c r="E283" s="31"/>
      <c r="F283" s="31"/>
      <c r="G283" s="31"/>
      <c r="H283" s="31"/>
      <c r="I283" s="32" t="n">
        <f aca="false">+SUM(D283:H283)</f>
        <v>0</v>
      </c>
      <c r="J283" s="72" t="n">
        <f aca="false">IF(+I283&gt;0,+ROUND(+((D283*D$12)+(E283*E$12)+(F283*F$12)+(H283*H$12))/I283,2),0)</f>
        <v>0</v>
      </c>
      <c r="K283" s="65"/>
      <c r="L283" s="85"/>
      <c r="M283" s="67" t="n">
        <f aca="false">IF(+J283=0,0,IF(+J283&gt;L285,"é",0))</f>
        <v>0</v>
      </c>
      <c r="N283" s="68" t="n">
        <f aca="false">IF(J283&gt;0,-L285+J283,0)</f>
        <v>0</v>
      </c>
      <c r="O283" s="156" t="n">
        <f aca="false">+B205</f>
        <v>0</v>
      </c>
      <c r="P283" s="157"/>
      <c r="Q283" s="158" t="n">
        <f aca="false">+J212</f>
        <v>0</v>
      </c>
      <c r="R283" s="135" t="n">
        <f aca="false">IF($J212&gt;$L215,"é",0)</f>
        <v>0</v>
      </c>
      <c r="S283" s="134" t="n">
        <f aca="false">+J217</f>
        <v>0</v>
      </c>
      <c r="T283" s="135" t="n">
        <f aca="false">IF($J217&gt;$L220,"é",0)</f>
        <v>0</v>
      </c>
      <c r="U283" s="134" t="n">
        <f aca="false">+J222</f>
        <v>0</v>
      </c>
      <c r="V283" s="135" t="n">
        <f aca="false">IF($J222&gt;$L225,"é",0)</f>
        <v>0</v>
      </c>
      <c r="W283" s="134" t="n">
        <f aca="false">+J227</f>
        <v>0</v>
      </c>
      <c r="X283" s="135" t="n">
        <f aca="false">IF($J227&gt;$L230,"é",0)</f>
        <v>0</v>
      </c>
      <c r="Y283" s="134" t="n">
        <f aca="false">+J236</f>
        <v>0</v>
      </c>
      <c r="Z283" s="135" t="n">
        <f aca="false">IF($J236&gt;$L239,"é",0)</f>
        <v>0</v>
      </c>
      <c r="AA283" s="134" t="n">
        <f aca="false">+J241</f>
        <v>0</v>
      </c>
      <c r="AB283" s="135" t="n">
        <f aca="false">IF($J241&gt;$L244,"é",0)</f>
        <v>0</v>
      </c>
      <c r="AC283" s="134" t="n">
        <f aca="false">+J251</f>
        <v>0</v>
      </c>
      <c r="AD283" s="135" t="n">
        <f aca="false">IF($J251&gt;$L254,"é",0)</f>
        <v>0</v>
      </c>
      <c r="AE283" s="134"/>
      <c r="AF283" s="135"/>
      <c r="AG283" s="134"/>
      <c r="AH283" s="135"/>
      <c r="AI283" s="136"/>
      <c r="AJ283" s="137"/>
    </row>
    <row r="284" customFormat="false" ht="12.95" hidden="false" customHeight="true" outlineLevel="0" collapsed="false">
      <c r="A284" s="73"/>
      <c r="B284" s="74"/>
      <c r="C284" s="161" t="n">
        <f aca="false">+C279</f>
        <v>0</v>
      </c>
      <c r="D284" s="31"/>
      <c r="E284" s="31"/>
      <c r="F284" s="31"/>
      <c r="G284" s="31"/>
      <c r="H284" s="31"/>
      <c r="I284" s="32" t="n">
        <f aca="false">+SUM(D284:H284)</f>
        <v>0</v>
      </c>
      <c r="J284" s="75" t="n">
        <f aca="false">IF(+I284&gt;0,+ROUND(+((D284*D$12)+(E284*E$12)+(F284*F$12)+(H284*H$12))/I284,2),0)</f>
        <v>0</v>
      </c>
      <c r="K284" s="65"/>
      <c r="L284" s="85"/>
      <c r="M284" s="67" t="n">
        <f aca="false">IF(+J284=0,0,IF(+J284&gt;L285,"é",0))</f>
        <v>0</v>
      </c>
      <c r="N284" s="68" t="n">
        <f aca="false">IF(J284&gt;0,-L285+J284,0)</f>
        <v>0</v>
      </c>
      <c r="O284" s="159" t="n">
        <f aca="false">+B206</f>
        <v>0</v>
      </c>
      <c r="P284" s="160"/>
      <c r="Q284" s="90" t="n">
        <f aca="false">+J213</f>
        <v>0</v>
      </c>
      <c r="R284" s="145" t="n">
        <f aca="false">IF($J213&gt;$L215,"é",0)</f>
        <v>0</v>
      </c>
      <c r="S284" s="102" t="n">
        <f aca="false">+J218</f>
        <v>0</v>
      </c>
      <c r="T284" s="145" t="n">
        <f aca="false">IF($J218&gt;$L220,"é",0)</f>
        <v>0</v>
      </c>
      <c r="U284" s="102" t="n">
        <f aca="false">+J223</f>
        <v>0</v>
      </c>
      <c r="V284" s="145" t="n">
        <f aca="false">IF($J223&gt;$L225,"é",0)</f>
        <v>0</v>
      </c>
      <c r="W284" s="102" t="n">
        <f aca="false">+J228</f>
        <v>0</v>
      </c>
      <c r="X284" s="145" t="n">
        <f aca="false">IF($J228&gt;$L230,"é",0)</f>
        <v>0</v>
      </c>
      <c r="Y284" s="102" t="n">
        <f aca="false">+J237</f>
        <v>0</v>
      </c>
      <c r="Z284" s="145" t="n">
        <f aca="false">IF($J237&gt;$L239,"é",0)</f>
        <v>0</v>
      </c>
      <c r="AA284" s="102" t="n">
        <f aca="false">+J242</f>
        <v>0</v>
      </c>
      <c r="AB284" s="145" t="n">
        <f aca="false">IF($J242&gt;$L244,"é",0)</f>
        <v>0</v>
      </c>
      <c r="AC284" s="102" t="n">
        <f aca="false">+J252</f>
        <v>0</v>
      </c>
      <c r="AD284" s="145" t="n">
        <f aca="false">IF($J252&gt;$L254,"é",0)</f>
        <v>0</v>
      </c>
      <c r="AE284" s="102"/>
      <c r="AF284" s="145"/>
      <c r="AG284" s="102"/>
      <c r="AH284" s="145"/>
      <c r="AI284" s="146"/>
      <c r="AJ284" s="143"/>
    </row>
    <row r="285" customFormat="false" ht="12.95" hidden="false" customHeight="true" outlineLevel="0" collapsed="false">
      <c r="A285" s="76"/>
      <c r="B285" s="77"/>
      <c r="C285" s="162" t="s">
        <v>29</v>
      </c>
      <c r="D285" s="79" t="n">
        <f aca="false">SUM(D282:D284)</f>
        <v>0</v>
      </c>
      <c r="E285" s="79" t="n">
        <f aca="false">SUM(E282:E284)</f>
        <v>0</v>
      </c>
      <c r="F285" s="79" t="n">
        <f aca="false">SUM(F282:F284)</f>
        <v>0</v>
      </c>
      <c r="G285" s="79" t="n">
        <f aca="false">SUM(G282:G284)</f>
        <v>0</v>
      </c>
      <c r="H285" s="79" t="n">
        <f aca="false">SUM(H282:H284)</f>
        <v>0</v>
      </c>
      <c r="I285" s="79" t="n">
        <f aca="false">SUM(I282:I284)</f>
        <v>0</v>
      </c>
      <c r="J285" s="80" t="n">
        <f aca="false">IF(+I285&gt;0,+ROUND(+((D285*D$12)+(E285*E$12)+(F285*F$12)+(H285*H$12))/I285,2),0)</f>
        <v>0</v>
      </c>
      <c r="K285" s="65"/>
      <c r="L285" s="80" t="n">
        <f aca="false">+L220</f>
        <v>1.69</v>
      </c>
      <c r="M285" s="67" t="n">
        <f aca="false">IF(+J285=0,0,IF(+J285&gt;L285,"é",0))</f>
        <v>0</v>
      </c>
      <c r="N285" s="81" t="n">
        <f aca="false">IF(J285&gt;0,-L285+J285,0)</f>
        <v>0</v>
      </c>
      <c r="O285" s="159" t="n">
        <f aca="false">+B207</f>
        <v>0</v>
      </c>
      <c r="P285" s="160"/>
      <c r="Q285" s="90" t="n">
        <f aca="false">+J214</f>
        <v>0</v>
      </c>
      <c r="R285" s="145" t="n">
        <f aca="false">IF($J214&gt;$L215,"é",0)</f>
        <v>0</v>
      </c>
      <c r="S285" s="102" t="n">
        <f aca="false">+J219</f>
        <v>0</v>
      </c>
      <c r="T285" s="145" t="n">
        <f aca="false">IF($J219&gt;$L220,"é",0)</f>
        <v>0</v>
      </c>
      <c r="U285" s="102" t="n">
        <f aca="false">+J224</f>
        <v>0</v>
      </c>
      <c r="V285" s="145" t="n">
        <f aca="false">IF($J224&gt;$L225,"é",0)</f>
        <v>0</v>
      </c>
      <c r="W285" s="102" t="n">
        <f aca="false">+J229</f>
        <v>0</v>
      </c>
      <c r="X285" s="145" t="n">
        <f aca="false">IF($J229&gt;$L230,"é",0)</f>
        <v>0</v>
      </c>
      <c r="Y285" s="102" t="n">
        <f aca="false">+J238</f>
        <v>0</v>
      </c>
      <c r="Z285" s="145" t="n">
        <f aca="false">IF($J238&gt;$L239,"é",0)</f>
        <v>0</v>
      </c>
      <c r="AA285" s="102" t="n">
        <f aca="false">+J243</f>
        <v>0</v>
      </c>
      <c r="AB285" s="145" t="n">
        <f aca="false">IF($J243&gt;$L244,"é",0)</f>
        <v>0</v>
      </c>
      <c r="AC285" s="102" t="n">
        <f aca="false">+J253</f>
        <v>0</v>
      </c>
      <c r="AD285" s="145" t="n">
        <f aca="false">IF($J253&gt;$L254,"é",0)</f>
        <v>0</v>
      </c>
      <c r="AE285" s="102"/>
      <c r="AF285" s="145"/>
      <c r="AG285" s="102"/>
      <c r="AH285" s="145"/>
      <c r="AI285" s="146"/>
      <c r="AJ285" s="143"/>
    </row>
    <row r="286" customFormat="false" ht="12.95" hidden="false" customHeight="true" outlineLevel="0" collapsed="false">
      <c r="A286" s="0"/>
      <c r="B286" s="0"/>
      <c r="C286" s="163"/>
      <c r="D286" s="82"/>
      <c r="E286" s="82"/>
      <c r="F286" s="82"/>
      <c r="G286" s="82"/>
      <c r="H286" s="82"/>
      <c r="I286" s="82"/>
      <c r="J286" s="83"/>
      <c r="K286" s="83"/>
      <c r="L286" s="83"/>
      <c r="M286" s="84"/>
      <c r="N286" s="83"/>
      <c r="O286" s="147" t="s">
        <v>58</v>
      </c>
      <c r="P286" s="148"/>
      <c r="Q286" s="149" t="n">
        <f aca="false">+J215</f>
        <v>0</v>
      </c>
      <c r="R286" s="150" t="n">
        <f aca="false">IF($J215&gt;$L215,"é",0)</f>
        <v>0</v>
      </c>
      <c r="S286" s="151" t="n">
        <f aca="false">+J220</f>
        <v>0</v>
      </c>
      <c r="T286" s="150" t="n">
        <f aca="false">IF($J220&gt;$L220,"é",0)</f>
        <v>0</v>
      </c>
      <c r="U286" s="151" t="n">
        <f aca="false">+J225</f>
        <v>0</v>
      </c>
      <c r="V286" s="150" t="n">
        <f aca="false">IF($J225&gt;$L225,"é",0)</f>
        <v>0</v>
      </c>
      <c r="W286" s="151" t="n">
        <f aca="false">+J230</f>
        <v>0</v>
      </c>
      <c r="X286" s="150" t="n">
        <f aca="false">IF($J230&gt;$L230,"é",0)</f>
        <v>0</v>
      </c>
      <c r="Y286" s="151" t="n">
        <f aca="false">+J239</f>
        <v>0</v>
      </c>
      <c r="Z286" s="150" t="n">
        <f aca="false">IF($J239&gt;$L239,"é",0)</f>
        <v>0</v>
      </c>
      <c r="AA286" s="151" t="n">
        <f aca="false">+J244</f>
        <v>0</v>
      </c>
      <c r="AB286" s="150" t="n">
        <f aca="false">IF($J244&gt;$L244,"é",0)</f>
        <v>0</v>
      </c>
      <c r="AC286" s="151" t="n">
        <f aca="false">+J254</f>
        <v>0</v>
      </c>
      <c r="AD286" s="150" t="n">
        <f aca="false">IF($J254&gt;$L254,"é",0)</f>
        <v>0</v>
      </c>
      <c r="AE286" s="151"/>
      <c r="AF286" s="150"/>
      <c r="AG286" s="151"/>
      <c r="AH286" s="150"/>
      <c r="AI286" s="152"/>
      <c r="AJ286" s="153"/>
    </row>
    <row r="287" customFormat="false" ht="12.95" hidden="false" customHeight="true" outlineLevel="0" collapsed="false">
      <c r="A287" s="60"/>
      <c r="B287" s="61"/>
      <c r="C287" s="121" t="n">
        <f aca="false">+C282</f>
        <v>0</v>
      </c>
      <c r="D287" s="63"/>
      <c r="E287" s="63"/>
      <c r="F287" s="63"/>
      <c r="G287" s="63"/>
      <c r="H287" s="63"/>
      <c r="I287" s="24" t="n">
        <f aca="false">+SUM(D287:H287)</f>
        <v>0</v>
      </c>
      <c r="J287" s="64" t="n">
        <f aca="false">IF(+I287&gt;0,+ROUND(+((D287*D$12)+(E287*E$12)+(F287*F$12)+(H287*H$12))/I287,2),0)</f>
        <v>0</v>
      </c>
      <c r="K287" s="65"/>
      <c r="L287" s="85"/>
      <c r="M287" s="67" t="n">
        <f aca="false">IF(+J287=0,0,IF(+J287&gt;L290,"é",0))</f>
        <v>0</v>
      </c>
      <c r="N287" s="68" t="n">
        <f aca="false">IF(J287&gt;0,-L290+J287,0)</f>
        <v>0</v>
      </c>
      <c r="O287" s="164" t="n">
        <f aca="false">+B270</f>
        <v>0</v>
      </c>
      <c r="P287" s="157"/>
      <c r="Q287" s="158" t="n">
        <f aca="false">+J277</f>
        <v>0</v>
      </c>
      <c r="R287" s="135" t="n">
        <f aca="false">IF($J277&gt;$L280,"é",0)</f>
        <v>0</v>
      </c>
      <c r="S287" s="134" t="n">
        <f aca="false">+J282</f>
        <v>0</v>
      </c>
      <c r="T287" s="135" t="n">
        <f aca="false">IF($J282&gt;$L285,"é",0)</f>
        <v>0</v>
      </c>
      <c r="U287" s="134" t="n">
        <f aca="false">+J287</f>
        <v>0</v>
      </c>
      <c r="V287" s="135" t="n">
        <f aca="false">IF($J287&gt;$L290,"é",0)</f>
        <v>0</v>
      </c>
      <c r="W287" s="134" t="n">
        <f aca="false">+J292</f>
        <v>0</v>
      </c>
      <c r="X287" s="135" t="n">
        <f aca="false">IF($J292&gt;$L295,"é",0)</f>
        <v>0</v>
      </c>
      <c r="Y287" s="134" t="n">
        <f aca="false">+J297</f>
        <v>0</v>
      </c>
      <c r="Z287" s="135"/>
      <c r="AA287" s="134" t="n">
        <f aca="false">+J302</f>
        <v>0</v>
      </c>
      <c r="AB287" s="135" t="n">
        <f aca="false">M302</f>
        <v>0</v>
      </c>
      <c r="AC287" s="134" t="n">
        <f aca="false">+J307</f>
        <v>0</v>
      </c>
      <c r="AD287" s="135" t="n">
        <f aca="false">IF($J307&gt;$L311,"é",0)</f>
        <v>0</v>
      </c>
      <c r="AE287" s="158" t="n">
        <f aca="false">+J312</f>
        <v>0</v>
      </c>
      <c r="AF287" s="135"/>
      <c r="AG287" s="158" t="n">
        <f aca="false">+J317</f>
        <v>0</v>
      </c>
      <c r="AH287" s="135" t="n">
        <f aca="false">M317</f>
        <v>0</v>
      </c>
      <c r="AI287" s="136" t="n">
        <f aca="false">+J322</f>
        <v>0</v>
      </c>
      <c r="AJ287" s="137" t="n">
        <f aca="false">IF($J322&gt;$L326,"é",0)</f>
        <v>0</v>
      </c>
    </row>
    <row r="288" customFormat="false" ht="12.95" hidden="false" customHeight="true" outlineLevel="0" collapsed="false">
      <c r="A288" s="69" t="s">
        <v>31</v>
      </c>
      <c r="B288" s="70"/>
      <c r="C288" s="161" t="n">
        <f aca="false">+C283</f>
        <v>0</v>
      </c>
      <c r="D288" s="31"/>
      <c r="E288" s="31"/>
      <c r="F288" s="31"/>
      <c r="G288" s="31"/>
      <c r="H288" s="31"/>
      <c r="I288" s="32" t="n">
        <f aca="false">+SUM(D288:H288)</f>
        <v>0</v>
      </c>
      <c r="J288" s="72" t="n">
        <f aca="false">IF(+I288&gt;0,+ROUND(+((D288*D$12)+(E288*E$12)+(F288*F$12)+(H288*H$12))/I288,2),0)</f>
        <v>0</v>
      </c>
      <c r="K288" s="65"/>
      <c r="L288" s="85"/>
      <c r="M288" s="67" t="n">
        <f aca="false">IF(+J288=0,0,IF(+J288&gt;L290,"é",0))</f>
        <v>0</v>
      </c>
      <c r="N288" s="68" t="n">
        <f aca="false">IF(J288&gt;0,-L290+J288,0)</f>
        <v>0</v>
      </c>
      <c r="O288" s="159" t="n">
        <f aca="false">+B271</f>
        <v>0</v>
      </c>
      <c r="P288" s="160"/>
      <c r="Q288" s="90" t="n">
        <f aca="false">+J278</f>
        <v>0</v>
      </c>
      <c r="R288" s="145" t="n">
        <f aca="false">IF($J278&gt;$L280,"é",0)</f>
        <v>0</v>
      </c>
      <c r="S288" s="102" t="n">
        <f aca="false">+J283</f>
        <v>0</v>
      </c>
      <c r="T288" s="145" t="n">
        <f aca="false">IF($J283&gt;$L285,"é",0)</f>
        <v>0</v>
      </c>
      <c r="U288" s="102" t="n">
        <f aca="false">+J288</f>
        <v>0</v>
      </c>
      <c r="V288" s="145" t="n">
        <f aca="false">IF($J288&gt;$L290,"é",0)</f>
        <v>0</v>
      </c>
      <c r="W288" s="102" t="n">
        <f aca="false">+J293</f>
        <v>0</v>
      </c>
      <c r="X288" s="145" t="n">
        <f aca="false">IF($J293&gt;$L295,"é",0)</f>
        <v>0</v>
      </c>
      <c r="Y288" s="102" t="n">
        <f aca="false">+J298</f>
        <v>0</v>
      </c>
      <c r="Z288" s="145" t="n">
        <f aca="false">IF($J298&gt;$L301,"é",0)</f>
        <v>0</v>
      </c>
      <c r="AA288" s="102" t="n">
        <f aca="false">+J303</f>
        <v>0</v>
      </c>
      <c r="AB288" s="145" t="n">
        <f aca="false">M303</f>
        <v>0</v>
      </c>
      <c r="AC288" s="102" t="n">
        <f aca="false">+J308</f>
        <v>0</v>
      </c>
      <c r="AD288" s="145" t="n">
        <f aca="false">IF($J308&gt;$L311,"é",0)</f>
        <v>0</v>
      </c>
      <c r="AE288" s="165"/>
      <c r="AF288" s="166" t="n">
        <f aca="false">IF($J308&gt;$L311,"é",0)</f>
        <v>0</v>
      </c>
      <c r="AG288" s="165"/>
      <c r="AH288" s="145" t="n">
        <f aca="false">IF($J308&gt;$L311,"é",0)</f>
        <v>0</v>
      </c>
      <c r="AI288" s="146" t="n">
        <f aca="false">+J323</f>
        <v>0</v>
      </c>
      <c r="AJ288" s="143" t="n">
        <f aca="false">IF($J323&gt;$L326,"é",0)</f>
        <v>0</v>
      </c>
    </row>
    <row r="289" customFormat="false" ht="12.95" hidden="false" customHeight="true" outlineLevel="0" collapsed="false">
      <c r="A289" s="73"/>
      <c r="B289" s="74"/>
      <c r="C289" s="161" t="n">
        <f aca="false">+C284</f>
        <v>0</v>
      </c>
      <c r="D289" s="31"/>
      <c r="E289" s="31"/>
      <c r="F289" s="31"/>
      <c r="G289" s="31"/>
      <c r="H289" s="31"/>
      <c r="I289" s="32" t="n">
        <f aca="false">+SUM(D289:H289)</f>
        <v>0</v>
      </c>
      <c r="J289" s="75" t="n">
        <f aca="false">IF(+I289&gt;0,+ROUND(+((D289*D$12)+(E289*E$12)+(F289*F$12)+(H289*H$12))/I289,2),0)</f>
        <v>0</v>
      </c>
      <c r="K289" s="65"/>
      <c r="L289" s="85"/>
      <c r="M289" s="67" t="n">
        <f aca="false">IF(+J289=0,0,IF(+J289&gt;L290,"é",0))</f>
        <v>0</v>
      </c>
      <c r="N289" s="68" t="n">
        <f aca="false">IF(J289&gt;0,-L290+J289,0)</f>
        <v>0</v>
      </c>
      <c r="O289" s="159" t="n">
        <f aca="false">+B272</f>
        <v>0</v>
      </c>
      <c r="P289" s="160"/>
      <c r="Q289" s="90" t="n">
        <f aca="false">+J279</f>
        <v>0</v>
      </c>
      <c r="R289" s="145" t="n">
        <f aca="false">IF($J279&gt;$L280,"é",0)</f>
        <v>0</v>
      </c>
      <c r="S289" s="102" t="n">
        <f aca="false">+J284</f>
        <v>0</v>
      </c>
      <c r="T289" s="145" t="n">
        <f aca="false">IF($J284&gt;$L285,"é",0)</f>
        <v>0</v>
      </c>
      <c r="U289" s="102" t="n">
        <f aca="false">+J289</f>
        <v>0</v>
      </c>
      <c r="V289" s="145" t="n">
        <f aca="false">IF($J289&gt;$L290,"é",0)</f>
        <v>0</v>
      </c>
      <c r="W289" s="102" t="n">
        <f aca="false">+J294</f>
        <v>0</v>
      </c>
      <c r="X289" s="145" t="n">
        <f aca="false">IF($J294&gt;$L295,"é",0)</f>
        <v>0</v>
      </c>
      <c r="Y289" s="102" t="n">
        <f aca="false">+J299</f>
        <v>0</v>
      </c>
      <c r="Z289" s="145" t="n">
        <f aca="false">IF($J299&gt;$L301,"é",0)</f>
        <v>0</v>
      </c>
      <c r="AA289" s="102" t="n">
        <f aca="false">+J304</f>
        <v>0</v>
      </c>
      <c r="AB289" s="145" t="n">
        <f aca="false">IF($J304&gt;$L306,"é",0)</f>
        <v>0</v>
      </c>
      <c r="AC289" s="102" t="n">
        <f aca="false">+J309</f>
        <v>0</v>
      </c>
      <c r="AD289" s="145" t="n">
        <f aca="false">IF($J309&gt;$L311,"é",0)</f>
        <v>0</v>
      </c>
      <c r="AE289" s="165"/>
      <c r="AF289" s="166" t="n">
        <f aca="false">IF($J309&gt;$L311,"é",0)</f>
        <v>0</v>
      </c>
      <c r="AG289" s="165"/>
      <c r="AH289" s="145" t="n">
        <f aca="false">IF($J309&gt;$L311,"é",0)</f>
        <v>0</v>
      </c>
      <c r="AI289" s="146" t="n">
        <f aca="false">+J324</f>
        <v>0</v>
      </c>
      <c r="AJ289" s="143" t="n">
        <f aca="false">IF($J324&gt;$L326,"é",0)</f>
        <v>0</v>
      </c>
    </row>
    <row r="290" customFormat="false" ht="12.95" hidden="false" customHeight="true" outlineLevel="0" collapsed="false">
      <c r="A290" s="76"/>
      <c r="B290" s="77"/>
      <c r="C290" s="162" t="s">
        <v>29</v>
      </c>
      <c r="D290" s="79" t="n">
        <f aca="false">SUM(D287:D289)</f>
        <v>0</v>
      </c>
      <c r="E290" s="79" t="n">
        <f aca="false">SUM(E287:E289)</f>
        <v>0</v>
      </c>
      <c r="F290" s="79" t="n">
        <f aca="false">SUM(F287:F289)</f>
        <v>0</v>
      </c>
      <c r="G290" s="79" t="n">
        <f aca="false">SUM(G287:G289)</f>
        <v>0</v>
      </c>
      <c r="H290" s="79" t="n">
        <f aca="false">SUM(H287:H289)</f>
        <v>0</v>
      </c>
      <c r="I290" s="79" t="n">
        <f aca="false">SUM(I287:I289)</f>
        <v>0</v>
      </c>
      <c r="J290" s="80" t="n">
        <f aca="false">IF(+I290&gt;0,+ROUND(+((D290*D$12)+(E290*E$12)+(F290*F$12)+(H290*H$12))/I290,2),0)</f>
        <v>0</v>
      </c>
      <c r="K290" s="65"/>
      <c r="L290" s="80" t="n">
        <f aca="false">+L225</f>
        <v>1.64</v>
      </c>
      <c r="M290" s="67" t="n">
        <f aca="false">IF(+J290=0,0,IF(+J290&gt;L290,"é",0))</f>
        <v>0</v>
      </c>
      <c r="N290" s="81" t="n">
        <f aca="false">IF(J290&gt;0,-L290+J290,0)</f>
        <v>0</v>
      </c>
      <c r="O290" s="147" t="s">
        <v>59</v>
      </c>
      <c r="P290" s="148"/>
      <c r="Q290" s="149" t="n">
        <f aca="false">+J280</f>
        <v>0</v>
      </c>
      <c r="R290" s="150" t="n">
        <f aca="false">IF($J280&gt;$L280,"é",0)</f>
        <v>0</v>
      </c>
      <c r="S290" s="151" t="n">
        <f aca="false">+J285</f>
        <v>0</v>
      </c>
      <c r="T290" s="150" t="n">
        <f aca="false">IF($J285&gt;$L285,"é",0)</f>
        <v>0</v>
      </c>
      <c r="U290" s="151" t="n">
        <f aca="false">+J290</f>
        <v>0</v>
      </c>
      <c r="V290" s="150" t="n">
        <f aca="false">IF($J290&gt;$L290,"é",0)</f>
        <v>0</v>
      </c>
      <c r="W290" s="151" t="n">
        <f aca="false">+J295</f>
        <v>0</v>
      </c>
      <c r="X290" s="150" t="n">
        <f aca="false">IF($J295&gt;$L295,"é",0)</f>
        <v>0</v>
      </c>
      <c r="Y290" s="151" t="n">
        <f aca="false">+J300</f>
        <v>0</v>
      </c>
      <c r="Z290" s="150"/>
      <c r="AA290" s="151" t="n">
        <f aca="false">+J305</f>
        <v>0</v>
      </c>
      <c r="AB290" s="150" t="n">
        <f aca="false">M305</f>
        <v>0</v>
      </c>
      <c r="AC290" s="151" t="n">
        <f aca="false">+J310</f>
        <v>0</v>
      </c>
      <c r="AD290" s="150" t="n">
        <f aca="false">IF($J310&gt;$L311,"é",0)</f>
        <v>0</v>
      </c>
      <c r="AE290" s="167" t="n">
        <f aca="false">+J315</f>
        <v>0</v>
      </c>
      <c r="AF290" s="168"/>
      <c r="AG290" s="167" t="n">
        <f aca="false">+J320</f>
        <v>0</v>
      </c>
      <c r="AH290" s="150" t="n">
        <f aca="false">M320</f>
        <v>0</v>
      </c>
      <c r="AI290" s="152" t="n">
        <f aca="false">+J325</f>
        <v>0</v>
      </c>
      <c r="AJ290" s="153" t="n">
        <f aca="false">IF($J325&gt;$L326,"é",0)</f>
        <v>0</v>
      </c>
    </row>
    <row r="291" customFormat="false" ht="12.95" hidden="false" customHeight="true" outlineLevel="0" collapsed="false">
      <c r="A291" s="0"/>
      <c r="B291" s="0"/>
      <c r="C291" s="163"/>
      <c r="D291" s="82"/>
      <c r="E291" s="82"/>
      <c r="F291" s="82"/>
      <c r="G291" s="82"/>
      <c r="H291" s="82"/>
      <c r="I291" s="82"/>
      <c r="J291" s="83"/>
      <c r="K291" s="83"/>
      <c r="L291" s="83"/>
      <c r="M291" s="84"/>
      <c r="N291" s="83"/>
      <c r="O291" s="164" t="n">
        <f aca="false">+B337</f>
        <v>42165</v>
      </c>
      <c r="P291" s="157"/>
      <c r="Q291" s="158" t="n">
        <f aca="false">+J344</f>
        <v>1.76</v>
      </c>
      <c r="R291" s="135" t="str">
        <f aca="false">IF($J344&gt;$L347,"é",0)</f>
        <v>é</v>
      </c>
      <c r="S291" s="134" t="n">
        <f aca="false">+J349</f>
        <v>1.41</v>
      </c>
      <c r="T291" s="135" t="n">
        <f aca="false">IF($J349&gt;$L352,"é",0)</f>
        <v>0</v>
      </c>
      <c r="U291" s="134" t="n">
        <f aca="false">+J354</f>
        <v>1.63</v>
      </c>
      <c r="V291" s="135" t="n">
        <f aca="false">IF($J354&gt;$L357,"é",0)</f>
        <v>0</v>
      </c>
      <c r="W291" s="134" t="n">
        <f aca="false">+J359</f>
        <v>1.47</v>
      </c>
      <c r="X291" s="135" t="n">
        <f aca="false">IF($J359&gt;$L362,"é",0)</f>
        <v>0</v>
      </c>
      <c r="Y291" s="134" t="n">
        <f aca="false">+J364</f>
        <v>1.48</v>
      </c>
      <c r="Z291" s="135" t="n">
        <f aca="false">IF($J364&gt;$L367,"é",0)</f>
        <v>0</v>
      </c>
      <c r="AA291" s="134" t="n">
        <f aca="false">+J369</f>
        <v>1.64</v>
      </c>
      <c r="AB291" s="135" t="n">
        <f aca="false">IF($J369&gt;$L372,"é",0)</f>
        <v>0</v>
      </c>
      <c r="AC291" s="134" t="n">
        <f aca="false">+J374</f>
        <v>1.55</v>
      </c>
      <c r="AD291" s="135" t="n">
        <f aca="false">M374</f>
        <v>0</v>
      </c>
      <c r="AE291" s="167" t="n">
        <f aca="false">J379</f>
        <v>1.19</v>
      </c>
      <c r="AF291" s="135" t="n">
        <f aca="false">IF($J369&gt;$L372,"é",0)</f>
        <v>0</v>
      </c>
      <c r="AG291" s="167" t="n">
        <f aca="false">+J384</f>
        <v>1.32</v>
      </c>
      <c r="AH291" s="135" t="n">
        <f aca="false">IF($J369&gt;$L372,"é",0)</f>
        <v>0</v>
      </c>
      <c r="AI291" s="136" t="n">
        <f aca="false">+J389</f>
        <v>1.5</v>
      </c>
      <c r="AJ291" s="137" t="n">
        <f aca="false">IF($J369&gt;$L372,"é",0)</f>
        <v>0</v>
      </c>
    </row>
    <row r="292" customFormat="false" ht="12.95" hidden="false" customHeight="true" outlineLevel="0" collapsed="false">
      <c r="A292" s="60"/>
      <c r="B292" s="61"/>
      <c r="C292" s="121" t="n">
        <f aca="false">+C287</f>
        <v>0</v>
      </c>
      <c r="D292" s="63"/>
      <c r="E292" s="63"/>
      <c r="F292" s="63"/>
      <c r="G292" s="63"/>
      <c r="H292" s="63"/>
      <c r="I292" s="24" t="n">
        <f aca="false">+SUM(D292:H292)</f>
        <v>0</v>
      </c>
      <c r="J292" s="64" t="n">
        <f aca="false">IF(+I292&gt;0,+ROUND(+((D292*D$12)+(E292*E$12)+(F292*F$12)+(H292*H$12))/I292,2),0)</f>
        <v>0</v>
      </c>
      <c r="K292" s="65"/>
      <c r="L292" s="85"/>
      <c r="M292" s="67" t="n">
        <f aca="false">IF(+J292=0,0,IF(+J292&gt;L295,"é",0))</f>
        <v>0</v>
      </c>
      <c r="N292" s="68" t="n">
        <f aca="false">IF(J292&gt;0,-L295+J292,0)</f>
        <v>0</v>
      </c>
      <c r="O292" s="169" t="n">
        <f aca="false">B338</f>
        <v>42175</v>
      </c>
      <c r="P292" s="160"/>
      <c r="Q292" s="90" t="n">
        <f aca="false">+J345</f>
        <v>1.82</v>
      </c>
      <c r="R292" s="145" t="str">
        <f aca="false">IF($J345&gt;$L347,"é",0)</f>
        <v>é</v>
      </c>
      <c r="S292" s="102" t="n">
        <f aca="false">+J350</f>
        <v>1.76</v>
      </c>
      <c r="T292" s="145" t="str">
        <f aca="false">IF($J350&gt;$L352,"é",0)</f>
        <v>é</v>
      </c>
      <c r="U292" s="102" t="n">
        <f aca="false">+J355</f>
        <v>1.83</v>
      </c>
      <c r="V292" s="145" t="str">
        <f aca="false">IF($J355&gt;$L357,"é",0)</f>
        <v>é</v>
      </c>
      <c r="W292" s="102" t="n">
        <f aca="false">+J360</f>
        <v>1.81</v>
      </c>
      <c r="X292" s="145" t="str">
        <f aca="false">IF($J360&gt;$L362,"é",0)</f>
        <v>é</v>
      </c>
      <c r="Y292" s="102" t="n">
        <f aca="false">+J365</f>
        <v>1.82</v>
      </c>
      <c r="Z292" s="145" t="str">
        <f aca="false">IF($J365&gt;$L367,"é",0)</f>
        <v>é</v>
      </c>
      <c r="AA292" s="102" t="n">
        <f aca="false">+J370</f>
        <v>1.76</v>
      </c>
      <c r="AB292" s="145" t="str">
        <f aca="false">M370</f>
        <v>é</v>
      </c>
      <c r="AC292" s="102" t="n">
        <f aca="false">+J375</f>
        <v>1.74</v>
      </c>
      <c r="AD292" s="145" t="str">
        <f aca="false">IF($J375&gt;$L377,"é",0)</f>
        <v>é</v>
      </c>
      <c r="AE292" s="165" t="n">
        <f aca="false">+J380</f>
        <v>1.43</v>
      </c>
      <c r="AF292" s="166" t="str">
        <f aca="false">IF($J375&gt;$L377,"é",0)</f>
        <v>é</v>
      </c>
      <c r="AG292" s="165" t="n">
        <f aca="false">J385</f>
        <v>1.55</v>
      </c>
      <c r="AH292" s="145" t="str">
        <f aca="false">IF($J375&gt;$L377,"é",0)</f>
        <v>é</v>
      </c>
      <c r="AI292" s="146" t="n">
        <f aca="false">+J390</f>
        <v>1.73</v>
      </c>
      <c r="AJ292" s="143" t="str">
        <f aca="false">M390</f>
        <v>é</v>
      </c>
    </row>
    <row r="293" customFormat="false" ht="12.95" hidden="false" customHeight="true" outlineLevel="0" collapsed="false">
      <c r="A293" s="69" t="s">
        <v>60</v>
      </c>
      <c r="B293" s="70"/>
      <c r="C293" s="161" t="n">
        <f aca="false">+C288</f>
        <v>0</v>
      </c>
      <c r="D293" s="31"/>
      <c r="E293" s="31"/>
      <c r="F293" s="31"/>
      <c r="G293" s="31"/>
      <c r="H293" s="31"/>
      <c r="I293" s="32" t="n">
        <f aca="false">+SUM(D293:H293)</f>
        <v>0</v>
      </c>
      <c r="J293" s="72" t="n">
        <f aca="false">IF(+I293&gt;0,+ROUND(+((D293*D$12)+(E293*E$12)+(F293*F$12)+(H293*H$12))/I293,2),0)</f>
        <v>0</v>
      </c>
      <c r="K293" s="65"/>
      <c r="L293" s="85"/>
      <c r="M293" s="67" t="n">
        <f aca="false">IF(+J293=0,0,IF(+J293&gt;L295,"é",0))</f>
        <v>0</v>
      </c>
      <c r="N293" s="68" t="n">
        <f aca="false">IF(J293&gt;0,-L295+J293,0)</f>
        <v>0</v>
      </c>
      <c r="O293" s="169" t="n">
        <f aca="false">B339</f>
        <v>42185</v>
      </c>
      <c r="P293" s="160"/>
      <c r="Q293" s="90" t="n">
        <f aca="false">+J346</f>
        <v>1.81</v>
      </c>
      <c r="R293" s="145" t="str">
        <f aca="false">IF($J346&gt;$L347,"é",0)</f>
        <v>é</v>
      </c>
      <c r="S293" s="102" t="n">
        <f aca="false">+J351</f>
        <v>1.63</v>
      </c>
      <c r="T293" s="145" t="n">
        <f aca="false">IF($J351&gt;$L352,"é",0)</f>
        <v>0</v>
      </c>
      <c r="U293" s="102" t="n">
        <f aca="false">+J356</f>
        <v>1.75</v>
      </c>
      <c r="V293" s="145" t="str">
        <f aca="false">IF($J356&gt;$L357,"é",0)</f>
        <v>é</v>
      </c>
      <c r="W293" s="102" t="n">
        <f aca="false">+J361</f>
        <v>1.7</v>
      </c>
      <c r="X293" s="145" t="str">
        <f aca="false">IF($J361&gt;$L362,"é",0)</f>
        <v>é</v>
      </c>
      <c r="Y293" s="102" t="n">
        <f aca="false">+J366</f>
        <v>1.8</v>
      </c>
      <c r="Z293" s="145" t="str">
        <f aca="false">IF($J366&gt;$L367,"é",0)</f>
        <v>é</v>
      </c>
      <c r="AA293" s="102" t="n">
        <f aca="false">+J371</f>
        <v>1.67</v>
      </c>
      <c r="AB293" s="170" t="str">
        <f aca="false">IF($J376&gt;$L378,"é",0)</f>
        <v>é</v>
      </c>
      <c r="AC293" s="102" t="n">
        <f aca="false">+J376</f>
        <v>1.7</v>
      </c>
      <c r="AD293" s="145" t="str">
        <f aca="false">IF($J376&gt;$L378,"é",0)</f>
        <v>é</v>
      </c>
      <c r="AE293" s="165" t="n">
        <f aca="false">J381</f>
        <v>1.46</v>
      </c>
      <c r="AF293" s="166" t="str">
        <f aca="false">IF($J376&gt;$L378,"é",0)</f>
        <v>é</v>
      </c>
      <c r="AG293" s="90" t="n">
        <f aca="false">J386</f>
        <v>1.5</v>
      </c>
      <c r="AH293" s="145" t="str">
        <f aca="false">M386</f>
        <v>é</v>
      </c>
      <c r="AI293" s="146" t="n">
        <f aca="false">+J391</f>
        <v>1.67</v>
      </c>
      <c r="AJ293" s="171" t="str">
        <f aca="false">IF($J376&gt;$L378,"é",0)</f>
        <v>é</v>
      </c>
    </row>
    <row r="294" customFormat="false" ht="12.95" hidden="false" customHeight="true" outlineLevel="0" collapsed="false">
      <c r="A294" s="73"/>
      <c r="B294" s="74"/>
      <c r="C294" s="161" t="n">
        <f aca="false">+C289</f>
        <v>0</v>
      </c>
      <c r="D294" s="31"/>
      <c r="E294" s="31"/>
      <c r="F294" s="31"/>
      <c r="G294" s="31"/>
      <c r="H294" s="31"/>
      <c r="I294" s="32" t="n">
        <f aca="false">+SUM(D294:H294)</f>
        <v>0</v>
      </c>
      <c r="J294" s="75" t="n">
        <f aca="false">IF(+I294&gt;0,+ROUND(+((D294*D$12)+(E294*E$12)+(F294*F$12)+(H294*H$12))/I294,2),0)</f>
        <v>0</v>
      </c>
      <c r="K294" s="65"/>
      <c r="L294" s="85"/>
      <c r="M294" s="67" t="n">
        <f aca="false">IF(+J294=0,0,IF(+J294&gt;L295,"é",0))</f>
        <v>0</v>
      </c>
      <c r="N294" s="68" t="n">
        <f aca="false">IF(J294&gt;0,-L295+J294,0)</f>
        <v>0</v>
      </c>
      <c r="O294" s="172" t="s">
        <v>61</v>
      </c>
      <c r="P294" s="148"/>
      <c r="Q294" s="149" t="n">
        <f aca="false">+J347</f>
        <v>1.8</v>
      </c>
      <c r="R294" s="150" t="str">
        <f aca="false">IF($J347&gt;$L347,"é",0)</f>
        <v>é</v>
      </c>
      <c r="S294" s="151" t="n">
        <f aca="false">+J352</f>
        <v>1.59</v>
      </c>
      <c r="T294" s="150" t="n">
        <f aca="false">IF($J352&gt;$L352,"é",0)</f>
        <v>0</v>
      </c>
      <c r="U294" s="151" t="n">
        <f aca="false">+J357</f>
        <v>1.73</v>
      </c>
      <c r="V294" s="150" t="str">
        <f aca="false">IF($J357&gt;$L357,"é",0)</f>
        <v>é</v>
      </c>
      <c r="W294" s="151" t="n">
        <f aca="false">+J362</f>
        <v>1.65</v>
      </c>
      <c r="X294" s="150" t="str">
        <f aca="false">IF($J362&gt;$L362,"é",0)</f>
        <v>é</v>
      </c>
      <c r="Y294" s="151" t="n">
        <f aca="false">+J367</f>
        <v>1.69</v>
      </c>
      <c r="Z294" s="150" t="str">
        <f aca="false">IF($J367&gt;$L367,"é",0)</f>
        <v>é</v>
      </c>
      <c r="AA294" s="151" t="n">
        <f aca="false">+J372</f>
        <v>1.68</v>
      </c>
      <c r="AB294" s="150" t="str">
        <f aca="false">IF($J357&gt;$L357,"é",0)</f>
        <v>é</v>
      </c>
      <c r="AC294" s="151" t="n">
        <f aca="false">+J377</f>
        <v>1.66</v>
      </c>
      <c r="AD294" s="150" t="str">
        <f aca="false">IF($J377&gt;$L377,"é",0)</f>
        <v>é</v>
      </c>
      <c r="AE294" s="173" t="n">
        <f aca="false">+J382</f>
        <v>1.36</v>
      </c>
      <c r="AF294" s="150" t="str">
        <f aca="false">IF($J377&gt;$L379,"é",0)</f>
        <v>é</v>
      </c>
      <c r="AG294" s="173" t="n">
        <f aca="false">J387</f>
        <v>1.46</v>
      </c>
      <c r="AH294" s="153" t="str">
        <f aca="false">IF($J377&gt;$L379,"é",0)</f>
        <v>é</v>
      </c>
      <c r="AI294" s="152" t="n">
        <f aca="false">+J392</f>
        <v>1.63</v>
      </c>
      <c r="AJ294" s="137" t="s">
        <v>62</v>
      </c>
    </row>
    <row r="295" customFormat="false" ht="12.95" hidden="false" customHeight="true" outlineLevel="0" collapsed="false">
      <c r="A295" s="76"/>
      <c r="B295" s="77"/>
      <c r="C295" s="162" t="s">
        <v>29</v>
      </c>
      <c r="D295" s="79" t="n">
        <f aca="false">SUM(D292:D294)</f>
        <v>0</v>
      </c>
      <c r="E295" s="79" t="n">
        <f aca="false">SUM(E292:E294)</f>
        <v>0</v>
      </c>
      <c r="F295" s="79" t="n">
        <f aca="false">SUM(F292:F294)</f>
        <v>0</v>
      </c>
      <c r="G295" s="79" t="n">
        <f aca="false">SUM(G292:G294)</f>
        <v>0</v>
      </c>
      <c r="H295" s="79" t="n">
        <f aca="false">SUM(H292:H294)</f>
        <v>0</v>
      </c>
      <c r="I295" s="79" t="n">
        <f aca="false">SUM(I292:I294)</f>
        <v>0</v>
      </c>
      <c r="J295" s="80" t="n">
        <f aca="false">IF(+I295&gt;0,+ROUND(+((D295*D$12)+(E295*E$12)+(F295*F$12)+(H295*H$12))/I295,2),0)</f>
        <v>0</v>
      </c>
      <c r="K295" s="65"/>
      <c r="L295" s="80" t="n">
        <v>1.62</v>
      </c>
      <c r="M295" s="67" t="n">
        <f aca="false">IF(+J295=0,0,IF(+J295&gt;L295,"é",0))</f>
        <v>0</v>
      </c>
      <c r="N295" s="81" t="n">
        <f aca="false">IF(J295&gt;0,-L295+J295,0)</f>
        <v>0</v>
      </c>
      <c r="O295" s="164" t="n">
        <f aca="false">+B408</f>
        <v>42196</v>
      </c>
      <c r="P295" s="157"/>
      <c r="Q295" s="158" t="n">
        <f aca="false">+J415</f>
        <v>1.78</v>
      </c>
      <c r="R295" s="135" t="str">
        <f aca="false">IF($J415&gt;$L418,"é",0)</f>
        <v>é</v>
      </c>
      <c r="S295" s="134" t="n">
        <f aca="false">+J420</f>
        <v>1.59</v>
      </c>
      <c r="T295" s="135" t="n">
        <f aca="false">IF($J420&gt;$L423,"é",0)</f>
        <v>0</v>
      </c>
      <c r="U295" s="134" t="n">
        <f aca="false">+J425</f>
        <v>1.71</v>
      </c>
      <c r="V295" s="135" t="str">
        <f aca="false">IF($J425&gt;$L428,"é",0)</f>
        <v>é</v>
      </c>
      <c r="W295" s="134" t="n">
        <f aca="false">+J430</f>
        <v>1.69</v>
      </c>
      <c r="X295" s="135" t="str">
        <f aca="false">IF($J430&gt;$L433,"é",0)</f>
        <v>é</v>
      </c>
      <c r="Y295" s="134" t="n">
        <f aca="false">+J435</f>
        <v>1.74</v>
      </c>
      <c r="Z295" s="135" t="str">
        <f aca="false">IF($J435&gt;$L438,"é",0)</f>
        <v>é</v>
      </c>
      <c r="AA295" s="134" t="n">
        <f aca="false">+J440</f>
        <v>1.63</v>
      </c>
      <c r="AB295" s="135" t="n">
        <f aca="false">IF($J440&gt;$L443,"é",0)</f>
        <v>0</v>
      </c>
      <c r="AC295" s="134" t="n">
        <f aca="false">+J445</f>
        <v>1.64</v>
      </c>
      <c r="AD295" s="135" t="str">
        <f aca="false">IF($J445&gt;$L448,"é",0)</f>
        <v>é</v>
      </c>
      <c r="AE295" s="158" t="n">
        <f aca="false">J450</f>
        <v>1.31</v>
      </c>
      <c r="AF295" s="135"/>
      <c r="AG295" s="158" t="n">
        <f aca="false">J455</f>
        <v>1.43</v>
      </c>
      <c r="AH295" s="145" t="str">
        <f aca="false">IF($J425&gt;$L428,"é",0)</f>
        <v>é</v>
      </c>
      <c r="AI295" s="136" t="n">
        <f aca="false">+J460</f>
        <v>1.62</v>
      </c>
      <c r="AJ295" s="137" t="str">
        <f aca="false">IF($J460&gt;$L463,"é",0)</f>
        <v>é</v>
      </c>
    </row>
    <row r="296" customFormat="false" ht="12.95" hidden="false" customHeight="true" outlineLevel="0" collapsed="false">
      <c r="A296" s="0"/>
      <c r="B296" s="0"/>
      <c r="C296" s="163"/>
      <c r="D296" s="82"/>
      <c r="E296" s="82"/>
      <c r="F296" s="82"/>
      <c r="G296" s="82"/>
      <c r="H296" s="82"/>
      <c r="I296" s="82"/>
      <c r="J296" s="83"/>
      <c r="K296" s="83"/>
      <c r="L296" s="85"/>
      <c r="M296" s="84"/>
      <c r="N296" s="83"/>
      <c r="O296" s="169" t="n">
        <f aca="false">+B409</f>
        <v>42205</v>
      </c>
      <c r="P296" s="160"/>
      <c r="Q296" s="90" t="n">
        <f aca="false">+J416</f>
        <v>1.79</v>
      </c>
      <c r="R296" s="145" t="str">
        <f aca="false">IF($J416&gt;$L418,"é",0)</f>
        <v>é</v>
      </c>
      <c r="S296" s="102" t="n">
        <f aca="false">+J421</f>
        <v>1.6</v>
      </c>
      <c r="T296" s="145" t="n">
        <f aca="false">IF($J421&gt;$L423,"é",0)</f>
        <v>0</v>
      </c>
      <c r="U296" s="102" t="n">
        <f aca="false">+J426</f>
        <v>1.7</v>
      </c>
      <c r="V296" s="145" t="str">
        <f aca="false">IF($J426&gt;$L428,"é",0)</f>
        <v>é</v>
      </c>
      <c r="W296" s="102" t="n">
        <f aca="false">+J431</f>
        <v>1.68</v>
      </c>
      <c r="X296" s="145" t="str">
        <f aca="false">IF($J431&gt;$L433,"é",0)</f>
        <v>é</v>
      </c>
      <c r="Y296" s="102" t="n">
        <f aca="false">+J436</f>
        <v>1.73</v>
      </c>
      <c r="Z296" s="145" t="str">
        <f aca="false">IF($J436&gt;$L438,"é",0)</f>
        <v>é</v>
      </c>
      <c r="AA296" s="102" t="n">
        <f aca="false">+J441</f>
        <v>1.6</v>
      </c>
      <c r="AB296" s="145" t="n">
        <f aca="false">IF($J441&gt;$L443,"é",0)</f>
        <v>0</v>
      </c>
      <c r="AC296" s="102" t="n">
        <f aca="false">+J446</f>
        <v>1.64</v>
      </c>
      <c r="AD296" s="145" t="str">
        <f aca="false">IF($J446&gt;$L448,"é",0)</f>
        <v>é</v>
      </c>
      <c r="AE296" s="90" t="n">
        <f aca="false">+J451</f>
        <v>1.24</v>
      </c>
      <c r="AF296" s="166"/>
      <c r="AG296" s="90" t="n">
        <f aca="false">J456</f>
        <v>1.39</v>
      </c>
      <c r="AH296" s="145" t="str">
        <f aca="false">IF($J426&gt;$L429,"é",0)</f>
        <v>é</v>
      </c>
      <c r="AI296" s="146" t="n">
        <f aca="false">+J461</f>
        <v>1.6</v>
      </c>
      <c r="AJ296" s="143" t="str">
        <f aca="false">IF($J461&gt;$L463,"é",0)</f>
        <v>é</v>
      </c>
    </row>
    <row r="297" customFormat="false" ht="12.95" hidden="false" customHeight="true" outlineLevel="0" collapsed="false">
      <c r="A297" s="60"/>
      <c r="B297" s="61"/>
      <c r="C297" s="121" t="n">
        <f aca="false">+C292</f>
        <v>0</v>
      </c>
      <c r="D297" s="63"/>
      <c r="E297" s="63"/>
      <c r="F297" s="63"/>
      <c r="G297" s="63"/>
      <c r="H297" s="63"/>
      <c r="I297" s="24" t="n">
        <f aca="false">+SUM(D297:H297)</f>
        <v>0</v>
      </c>
      <c r="J297" s="64" t="n">
        <f aca="false">IF(+I297&gt;0,+ROUND(+((D297*D$12)+(E297*E$12)+(F297*F$12)+(H297*H$12))/I297,2),0)</f>
        <v>0</v>
      </c>
      <c r="K297" s="65"/>
      <c r="L297" s="85"/>
      <c r="M297" s="67"/>
      <c r="N297" s="68" t="n">
        <f aca="false">IF(J297&gt;0,-L300+J297,0)</f>
        <v>0</v>
      </c>
      <c r="O297" s="169" t="n">
        <f aca="false">+B410</f>
        <v>42216</v>
      </c>
      <c r="P297" s="160"/>
      <c r="Q297" s="90" t="n">
        <f aca="false">+J417</f>
        <v>1.75</v>
      </c>
      <c r="R297" s="145" t="str">
        <f aca="false">IF($J417&gt;$L418,"é",0)</f>
        <v>é</v>
      </c>
      <c r="S297" s="102" t="n">
        <f aca="false">+J422</f>
        <v>1.66</v>
      </c>
      <c r="T297" s="145" t="n">
        <f aca="false">IF($J422&gt;$L423,"é",0)</f>
        <v>0</v>
      </c>
      <c r="U297" s="102" t="n">
        <f aca="false">+J427</f>
        <v>1.67</v>
      </c>
      <c r="V297" s="145" t="str">
        <f aca="false">IF($J427&gt;$L428,"é",0)</f>
        <v>é</v>
      </c>
      <c r="W297" s="102" t="n">
        <f aca="false">+J432</f>
        <v>1.69</v>
      </c>
      <c r="X297" s="145" t="str">
        <f aca="false">IF($J432&gt;$L433,"é",0)</f>
        <v>é</v>
      </c>
      <c r="Y297" s="102" t="n">
        <f aca="false">+J437</f>
        <v>1.72</v>
      </c>
      <c r="Z297" s="145" t="str">
        <f aca="false">IF($J437&gt;$L438,"é",0)</f>
        <v>é</v>
      </c>
      <c r="AA297" s="102" t="n">
        <f aca="false">+J442</f>
        <v>1.62</v>
      </c>
      <c r="AB297" s="145" t="n">
        <f aca="false">IF($J442&gt;$L443,"é",0)</f>
        <v>0</v>
      </c>
      <c r="AC297" s="102" t="n">
        <f aca="false">+J447</f>
        <v>1.59</v>
      </c>
      <c r="AD297" s="145" t="n">
        <f aca="false">IF($J447&gt;$L448,"é",0)</f>
        <v>0</v>
      </c>
      <c r="AE297" s="90" t="n">
        <f aca="false">+J452</f>
        <v>1.3</v>
      </c>
      <c r="AF297" s="170"/>
      <c r="AG297" s="90" t="n">
        <f aca="false">+J457</f>
        <v>1.43</v>
      </c>
      <c r="AH297" s="145" t="str">
        <f aca="false">IF($J427&gt;$L430,"é",0)</f>
        <v>é</v>
      </c>
      <c r="AI297" s="146" t="n">
        <f aca="false">+J462</f>
        <v>1.61</v>
      </c>
      <c r="AJ297" s="143" t="str">
        <f aca="false">IF($J462&gt;$L463,"é",0)</f>
        <v>é</v>
      </c>
    </row>
    <row r="298" customFormat="false" ht="12.95" hidden="false" customHeight="true" outlineLevel="0" collapsed="false">
      <c r="A298" s="174" t="s">
        <v>63</v>
      </c>
      <c r="B298" s="70"/>
      <c r="C298" s="161" t="n">
        <f aca="false">+C293</f>
        <v>0</v>
      </c>
      <c r="D298" s="31"/>
      <c r="E298" s="31"/>
      <c r="F298" s="31"/>
      <c r="G298" s="31"/>
      <c r="H298" s="31"/>
      <c r="I298" s="32"/>
      <c r="J298" s="72" t="n">
        <f aca="false">IF(+I298&gt;0,+ROUND(+((D298*D$12)+(E298*E$12)+(F298*F$12)+(H298*H$12))/I298,2),0)</f>
        <v>0</v>
      </c>
      <c r="K298" s="65"/>
      <c r="L298" s="85"/>
      <c r="M298" s="67" t="n">
        <f aca="false">IF(+J298=0,0,IF(+J298&gt;L301,"é",0))</f>
        <v>0</v>
      </c>
      <c r="N298" s="68" t="n">
        <f aca="false">IF(J298&gt;0,-L301+J298,0)</f>
        <v>0</v>
      </c>
      <c r="O298" s="172" t="s">
        <v>64</v>
      </c>
      <c r="P298" s="148"/>
      <c r="Q298" s="149" t="n">
        <f aca="false">+J418</f>
        <v>1.77</v>
      </c>
      <c r="R298" s="150" t="str">
        <f aca="false">IF($J418&gt;$L418,"é",0)</f>
        <v>é</v>
      </c>
      <c r="S298" s="151" t="n">
        <f aca="false">+J423</f>
        <v>1.62</v>
      </c>
      <c r="T298" s="150" t="n">
        <f aca="false">IF($J423&gt;$L423,"é",0)</f>
        <v>0</v>
      </c>
      <c r="U298" s="151" t="n">
        <f aca="false">+J428</f>
        <v>1.7</v>
      </c>
      <c r="V298" s="150" t="str">
        <f aca="false">IF($J428&gt;$L428,"é",0)</f>
        <v>é</v>
      </c>
      <c r="W298" s="151" t="n">
        <f aca="false">+J433</f>
        <v>1.69</v>
      </c>
      <c r="X298" s="150" t="str">
        <f aca="false">IF($J433&gt;$L433,"é",0)</f>
        <v>é</v>
      </c>
      <c r="Y298" s="151" t="n">
        <f aca="false">+J438</f>
        <v>1.73</v>
      </c>
      <c r="Z298" s="150" t="str">
        <f aca="false">IF($J438&gt;$L438,"é",0)</f>
        <v>é</v>
      </c>
      <c r="AA298" s="151" t="n">
        <f aca="false">+J443</f>
        <v>1.62</v>
      </c>
      <c r="AB298" s="150" t="n">
        <f aca="false">IF($J443&gt;$L443,"é",0)</f>
        <v>0</v>
      </c>
      <c r="AC298" s="151" t="n">
        <f aca="false">+J448</f>
        <v>1.62</v>
      </c>
      <c r="AD298" s="150" t="str">
        <f aca="false">IF($J448&gt;$L448,"é",0)</f>
        <v>é</v>
      </c>
      <c r="AE298" s="173" t="n">
        <f aca="false">J453</f>
        <v>1.28</v>
      </c>
      <c r="AF298" s="166"/>
      <c r="AG298" s="173" t="n">
        <f aca="false">J458</f>
        <v>1.42</v>
      </c>
      <c r="AH298" s="150" t="str">
        <f aca="false">IF($J428&gt;$L428,"é",0)</f>
        <v>é</v>
      </c>
      <c r="AI298" s="152" t="n">
        <f aca="false">+J463</f>
        <v>1.61</v>
      </c>
      <c r="AJ298" s="153" t="str">
        <f aca="false">IF($J463&gt;$L463,"é",0)</f>
        <v>é</v>
      </c>
    </row>
    <row r="299" customFormat="false" ht="12.95" hidden="false" customHeight="true" outlineLevel="0" collapsed="false">
      <c r="A299" s="73"/>
      <c r="B299" s="74"/>
      <c r="C299" s="161" t="n">
        <f aca="false">+C294</f>
        <v>0</v>
      </c>
      <c r="D299" s="31"/>
      <c r="E299" s="31"/>
      <c r="F299" s="31"/>
      <c r="G299" s="31"/>
      <c r="H299" s="31"/>
      <c r="I299" s="32"/>
      <c r="J299" s="75" t="n">
        <f aca="false">IF(+I299&gt;0,+ROUND(+((D299*D$12)+(E299*E$12)+(F299*F$12)+(H299*H$12))/I299,2),0)</f>
        <v>0</v>
      </c>
      <c r="K299" s="65"/>
      <c r="L299" s="85"/>
      <c r="M299" s="67" t="n">
        <f aca="false">IF(+J299=0,0,IF(+J299&gt;L301,"é",0))</f>
        <v>0</v>
      </c>
      <c r="N299" s="68" t="n">
        <f aca="false">IF(J299&gt;0,-L301+J299,0)</f>
        <v>0</v>
      </c>
      <c r="O299" s="164" t="n">
        <f aca="false">+B479</f>
        <v>42226</v>
      </c>
      <c r="P299" s="157"/>
      <c r="Q299" s="158" t="n">
        <f aca="false">+J486</f>
        <v>1.81</v>
      </c>
      <c r="R299" s="135" t="str">
        <f aca="false">IF($J486&gt;$L489,"é",0)</f>
        <v>é</v>
      </c>
      <c r="S299" s="134" t="n">
        <f aca="false">+J491</f>
        <v>1.66</v>
      </c>
      <c r="T299" s="135" t="n">
        <f aca="false">IF($J491&gt;$L494,"é",0)</f>
        <v>0</v>
      </c>
      <c r="U299" s="134" t="n">
        <f aca="false">+J496</f>
        <v>1.72</v>
      </c>
      <c r="V299" s="135" t="str">
        <f aca="false">IF($J496&gt;$L499,"é",0)</f>
        <v>é</v>
      </c>
      <c r="W299" s="134" t="n">
        <f aca="false">+J501</f>
        <v>1.65</v>
      </c>
      <c r="X299" s="135" t="str">
        <f aca="false">IF($J501&gt;$L504,"é",0)</f>
        <v>é</v>
      </c>
      <c r="Y299" s="134" t="n">
        <f aca="false">+J506</f>
        <v>1.63</v>
      </c>
      <c r="Z299" s="135" t="n">
        <f aca="false">IF($J506&gt;$L509,"é",0)</f>
        <v>0</v>
      </c>
      <c r="AA299" s="134" t="n">
        <f aca="false">+J511</f>
        <v>1.67</v>
      </c>
      <c r="AB299" s="135" t="str">
        <f aca="false">IF($J511&gt;$L514,"é",0)</f>
        <v>é</v>
      </c>
      <c r="AC299" s="134" t="n">
        <f aca="false">+J516</f>
        <v>1.62</v>
      </c>
      <c r="AD299" s="135" t="n">
        <f aca="false">M516</f>
        <v>0</v>
      </c>
      <c r="AE299" s="158" t="n">
        <f aca="false">+J521</f>
        <v>1.28</v>
      </c>
      <c r="AF299" s="135"/>
      <c r="AG299" s="158" t="n">
        <f aca="false">+J526</f>
        <v>1.45</v>
      </c>
      <c r="AH299" s="135" t="str">
        <f aca="false">IF($J526&gt;$L529,"é",0)</f>
        <v>é</v>
      </c>
      <c r="AI299" s="136" t="n">
        <f aca="false">+J531</f>
        <v>1.61</v>
      </c>
      <c r="AJ299" s="137" t="str">
        <f aca="false">IF($J531&gt;$L534,"é",0)</f>
        <v>é</v>
      </c>
    </row>
    <row r="300" customFormat="false" ht="12.95" hidden="false" customHeight="true" outlineLevel="0" collapsed="false">
      <c r="A300" s="76"/>
      <c r="B300" s="77"/>
      <c r="C300" s="162" t="s">
        <v>29</v>
      </c>
      <c r="D300" s="79" t="n">
        <f aca="false">SUM(D297:D299)</f>
        <v>0</v>
      </c>
      <c r="E300" s="79" t="n">
        <f aca="false">SUM(E297:E299)</f>
        <v>0</v>
      </c>
      <c r="F300" s="79" t="n">
        <f aca="false">SUM(F297:F299)</f>
        <v>0</v>
      </c>
      <c r="G300" s="79" t="n">
        <f aca="false">SUM(G297:G299)</f>
        <v>0</v>
      </c>
      <c r="H300" s="79" t="n">
        <f aca="false">SUM(H297:H299)</f>
        <v>0</v>
      </c>
      <c r="I300" s="79" t="n">
        <f aca="false">SUM(I297:I299)</f>
        <v>0</v>
      </c>
      <c r="J300" s="80" t="n">
        <f aca="false">IF(+I300&gt;0,+ROUND(+((D300*D$12)+(E300*E$12)+(F300*F$12)+(H300*H$12))/I300,2),0)</f>
        <v>0</v>
      </c>
      <c r="K300" s="65"/>
      <c r="L300" s="80" t="n">
        <v>1.63</v>
      </c>
      <c r="M300" s="67" t="n">
        <f aca="false">IF(+J300=0,0,IF(+J300&gt;L301,"é",0))</f>
        <v>0</v>
      </c>
      <c r="N300" s="81" t="n">
        <f aca="false">IF(J300&gt;0,-L300+J300,0)</f>
        <v>0</v>
      </c>
      <c r="O300" s="169" t="n">
        <f aca="false">+B480</f>
        <v>42236</v>
      </c>
      <c r="P300" s="160"/>
      <c r="Q300" s="90" t="n">
        <f aca="false">+J487</f>
        <v>1.78</v>
      </c>
      <c r="R300" s="145" t="str">
        <f aca="false">IF($J487&gt;$L489,"é",0)</f>
        <v>é</v>
      </c>
      <c r="S300" s="102" t="n">
        <f aca="false">+J492</f>
        <v>1.62</v>
      </c>
      <c r="T300" s="145" t="n">
        <f aca="false">IF($J492&gt;$L494,"é",0)</f>
        <v>0</v>
      </c>
      <c r="U300" s="102" t="n">
        <f aca="false">+J497</f>
        <v>1.76</v>
      </c>
      <c r="V300" s="145" t="str">
        <f aca="false">IF($J497&gt;$L499,"é",0)</f>
        <v>é</v>
      </c>
      <c r="W300" s="102" t="n">
        <f aca="false">+J502</f>
        <v>1.64</v>
      </c>
      <c r="X300" s="145" t="str">
        <f aca="false">IF($J502&gt;$L504,"é",0)</f>
        <v>é</v>
      </c>
      <c r="Y300" s="102" t="n">
        <f aca="false">+J507</f>
        <v>1.66</v>
      </c>
      <c r="Z300" s="145" t="str">
        <f aca="false">IF($J507&gt;$L509,"é",0)</f>
        <v>é</v>
      </c>
      <c r="AA300" s="102" t="n">
        <f aca="false">+J512</f>
        <v>1.63</v>
      </c>
      <c r="AB300" s="145"/>
      <c r="AC300" s="102" t="n">
        <f aca="false">+J517</f>
        <v>1.62</v>
      </c>
      <c r="AD300" s="145" t="str">
        <f aca="false">M517</f>
        <v>é</v>
      </c>
      <c r="AE300" s="90" t="n">
        <f aca="false">+J522</f>
        <v>1.25</v>
      </c>
      <c r="AF300" s="145"/>
      <c r="AG300" s="90" t="n">
        <f aca="false">+J527</f>
        <v>1.33</v>
      </c>
      <c r="AH300" s="145" t="n">
        <f aca="false">IF($J527&gt;$L529,"é",0)</f>
        <v>0</v>
      </c>
      <c r="AI300" s="146" t="n">
        <f aca="false">+J532</f>
        <v>1.62</v>
      </c>
      <c r="AJ300" s="143" t="str">
        <f aca="false">IF($J532&gt;$L534,"é",0)</f>
        <v>é</v>
      </c>
    </row>
    <row r="301" customFormat="false" ht="12.95" hidden="false" customHeight="true" outlineLevel="0" collapsed="false">
      <c r="A301" s="0"/>
      <c r="B301" s="0"/>
      <c r="C301" s="163"/>
      <c r="D301" s="82"/>
      <c r="E301" s="82"/>
      <c r="F301" s="82"/>
      <c r="G301" s="82"/>
      <c r="H301" s="82"/>
      <c r="I301" s="82"/>
      <c r="J301" s="83"/>
      <c r="K301" s="83"/>
      <c r="L301" s="83"/>
      <c r="M301" s="84"/>
      <c r="N301" s="83"/>
      <c r="O301" s="169" t="n">
        <f aca="false">+B481</f>
        <v>42246</v>
      </c>
      <c r="P301" s="160"/>
      <c r="Q301" s="90" t="n">
        <f aca="false">+J488</f>
        <v>1.75</v>
      </c>
      <c r="R301" s="145" t="str">
        <f aca="false">IF($J488&gt;$L489,"é",0)</f>
        <v>é</v>
      </c>
      <c r="S301" s="102" t="n">
        <f aca="false">+J493</f>
        <v>1.55</v>
      </c>
      <c r="T301" s="145" t="n">
        <f aca="false">IF($J493&gt;$L494,"é",0)</f>
        <v>0</v>
      </c>
      <c r="U301" s="102" t="n">
        <f aca="false">+J498</f>
        <v>1.71</v>
      </c>
      <c r="V301" s="145" t="str">
        <f aca="false">IF($J498&gt;$L499,"é",0)</f>
        <v>é</v>
      </c>
      <c r="W301" s="102" t="n">
        <f aca="false">+J503</f>
        <v>1.67</v>
      </c>
      <c r="X301" s="145" t="str">
        <f aca="false">IF($J503&gt;$L504,"é",0)</f>
        <v>é</v>
      </c>
      <c r="Y301" s="102" t="n">
        <f aca="false">+J508</f>
        <v>1.74</v>
      </c>
      <c r="Z301" s="145" t="str">
        <f aca="false">IF($J508&gt;$L509,"é",0)</f>
        <v>é</v>
      </c>
      <c r="AA301" s="102" t="n">
        <f aca="false">+J513</f>
        <v>1.61</v>
      </c>
      <c r="AB301" s="145"/>
      <c r="AC301" s="102" t="n">
        <f aca="false">+J518</f>
        <v>1.66</v>
      </c>
      <c r="AD301" s="145" t="str">
        <f aca="false">M518</f>
        <v>é</v>
      </c>
      <c r="AE301" s="90" t="n">
        <f aca="false">+J523</f>
        <v>1.12</v>
      </c>
      <c r="AF301" s="145" t="n">
        <f aca="false">M523</f>
        <v>0</v>
      </c>
      <c r="AG301" s="90" t="n">
        <f aca="false">+J528</f>
        <v>1.41</v>
      </c>
      <c r="AH301" s="145" t="str">
        <f aca="false">IF($J528&gt;$L529,"é",0)</f>
        <v>é</v>
      </c>
      <c r="AI301" s="146" t="n">
        <f aca="false">+J533</f>
        <v>1.59</v>
      </c>
      <c r="AJ301" s="143"/>
    </row>
    <row r="302" customFormat="false" ht="12.95" hidden="false" customHeight="true" outlineLevel="0" collapsed="false">
      <c r="A302" s="60"/>
      <c r="B302" s="61"/>
      <c r="C302" s="121" t="n">
        <f aca="false">+C297</f>
        <v>0</v>
      </c>
      <c r="D302" s="63"/>
      <c r="E302" s="63"/>
      <c r="F302" s="63"/>
      <c r="G302" s="63"/>
      <c r="H302" s="63"/>
      <c r="I302" s="24" t="n">
        <f aca="false">+SUM(D302:H302)</f>
        <v>0</v>
      </c>
      <c r="J302" s="64" t="n">
        <f aca="false">IF(+I302&gt;0,+ROUND(+((D302*D$12)+(E302*E$12)+(F302*F$12)+(H302*H$12))/I302,2),0)</f>
        <v>0</v>
      </c>
      <c r="K302" s="65"/>
      <c r="L302" s="85"/>
      <c r="M302" s="67" t="n">
        <f aca="false">IF(+J302=0,0,IF(+J302&gt;L306,"é",0))</f>
        <v>0</v>
      </c>
      <c r="N302" s="68" t="n">
        <f aca="false">IF(J302&gt;0,-L305+J302,0)</f>
        <v>0</v>
      </c>
      <c r="O302" s="172" t="s">
        <v>65</v>
      </c>
      <c r="P302" s="148"/>
      <c r="Q302" s="149" t="n">
        <f aca="false">+J489</f>
        <v>1.78</v>
      </c>
      <c r="R302" s="150" t="str">
        <f aca="false">IF($J489&gt;$L489,"é",0)</f>
        <v>é</v>
      </c>
      <c r="S302" s="151" t="n">
        <f aca="false">+J494</f>
        <v>1.61</v>
      </c>
      <c r="T302" s="150" t="n">
        <f aca="false">IF($J494&gt;$L494,"é",0)</f>
        <v>0</v>
      </c>
      <c r="U302" s="151" t="n">
        <f aca="false">+J499</f>
        <v>1.73</v>
      </c>
      <c r="V302" s="150" t="str">
        <f aca="false">IF($J499&gt;$L499,"é",0)</f>
        <v>é</v>
      </c>
      <c r="W302" s="151" t="n">
        <f aca="false">+J504</f>
        <v>1.65</v>
      </c>
      <c r="X302" s="150" t="str">
        <f aca="false">IF($J504&gt;$L504,"é",0)</f>
        <v>é</v>
      </c>
      <c r="Y302" s="151" t="n">
        <f aca="false">+J509</f>
        <v>1.68</v>
      </c>
      <c r="Z302" s="150" t="str">
        <f aca="false">IF($J509&gt;$L509,"é",0)</f>
        <v>é</v>
      </c>
      <c r="AA302" s="151" t="n">
        <f aca="false">+J514</f>
        <v>1.64</v>
      </c>
      <c r="AB302" s="150" t="str">
        <f aca="false">IF($J504&gt;$L504,"é",0)</f>
        <v>é</v>
      </c>
      <c r="AC302" s="151" t="n">
        <f aca="false">+J519</f>
        <v>1.63</v>
      </c>
      <c r="AD302" s="135" t="str">
        <f aca="false">M519</f>
        <v>é</v>
      </c>
      <c r="AE302" s="173" t="n">
        <f aca="false">J524</f>
        <v>1.21</v>
      </c>
      <c r="AF302" s="150" t="str">
        <f aca="false">IF($J529&gt;$L529,"é",0)</f>
        <v>é</v>
      </c>
      <c r="AG302" s="173" t="n">
        <f aca="false">J529</f>
        <v>1.41</v>
      </c>
      <c r="AH302" s="150" t="str">
        <f aca="false">IF($J529&gt;$L529,"é",0)</f>
        <v>é</v>
      </c>
      <c r="AI302" s="152" t="n">
        <f aca="false">+J534</f>
        <v>1.61</v>
      </c>
      <c r="AJ302" s="153" t="str">
        <f aca="false">IF($J534&gt;$L534,"é",0)</f>
        <v>é</v>
      </c>
    </row>
    <row r="303" customFormat="false" ht="12.95" hidden="false" customHeight="true" outlineLevel="0" collapsed="false">
      <c r="A303" s="69" t="s">
        <v>42</v>
      </c>
      <c r="B303" s="87"/>
      <c r="C303" s="161" t="n">
        <f aca="false">+C298</f>
        <v>0</v>
      </c>
      <c r="D303" s="31"/>
      <c r="E303" s="31"/>
      <c r="F303" s="31"/>
      <c r="G303" s="31"/>
      <c r="H303" s="31"/>
      <c r="I303" s="32" t="n">
        <f aca="false">+SUM(D303:H303)</f>
        <v>0</v>
      </c>
      <c r="J303" s="72" t="n">
        <f aca="false">IF(+I303&gt;0,+ROUND(+((D303*D$12)+(E303*E$12)+(F303*F$12)+(H303*H$12))/I303,2),0)</f>
        <v>0</v>
      </c>
      <c r="K303" s="65"/>
      <c r="L303" s="85"/>
      <c r="M303" s="67" t="n">
        <f aca="false">IF(+J303=0,0,IF(+J303&gt;L306,"é",0))</f>
        <v>0</v>
      </c>
      <c r="N303" s="68" t="n">
        <f aca="false">IF(J303&gt;0,-L306+J303,0)</f>
        <v>0</v>
      </c>
      <c r="O303" s="175" t="n">
        <f aca="false">B550</f>
        <v>42257</v>
      </c>
      <c r="P303" s="157"/>
      <c r="Q303" s="158" t="n">
        <f aca="false">+J557</f>
        <v>1.83</v>
      </c>
      <c r="R303" s="135" t="str">
        <f aca="false">IF($J557&gt;$L560,"é",0)</f>
        <v>é</v>
      </c>
      <c r="S303" s="134" t="n">
        <f aca="false">+J562</f>
        <v>1.51</v>
      </c>
      <c r="T303" s="135" t="n">
        <f aca="false">IF($J562&gt;$L565,"é",0)</f>
        <v>0</v>
      </c>
      <c r="U303" s="134" t="n">
        <f aca="false">+J567</f>
        <v>1.71</v>
      </c>
      <c r="V303" s="135" t="str">
        <f aca="false">IF($J567&gt;$L570,"é",0)</f>
        <v>é</v>
      </c>
      <c r="W303" s="134" t="n">
        <f aca="false">+J572</f>
        <v>1.52</v>
      </c>
      <c r="X303" s="135" t="n">
        <f aca="false">IF($J572&gt;$L575,"é",0)</f>
        <v>0</v>
      </c>
      <c r="Y303" s="134" t="n">
        <f aca="false">+J577</f>
        <v>1.49</v>
      </c>
      <c r="Z303" s="135" t="n">
        <f aca="false">IF($J577&gt;$L580,"é",0)</f>
        <v>0</v>
      </c>
      <c r="AA303" s="134" t="n">
        <f aca="false">+J582</f>
        <v>1.56</v>
      </c>
      <c r="AB303" s="135" t="n">
        <f aca="false">IF($J582&gt;$L585,"é",0)</f>
        <v>0</v>
      </c>
      <c r="AC303" s="134" t="n">
        <f aca="false">+J587</f>
        <v>1.6</v>
      </c>
      <c r="AD303" s="135" t="n">
        <f aca="false">IF($J582&gt;$L585,"é",0)</f>
        <v>0</v>
      </c>
      <c r="AE303" s="158" t="n">
        <f aca="false">J592</f>
        <v>1.18</v>
      </c>
      <c r="AF303" s="135"/>
      <c r="AG303" s="158" t="n">
        <f aca="false">J597</f>
        <v>1.36</v>
      </c>
      <c r="AH303" s="135"/>
      <c r="AI303" s="136" t="n">
        <f aca="false">J602</f>
        <v>1.54</v>
      </c>
      <c r="AJ303" s="137" t="n">
        <f aca="false">IF(AI303&gt;AI304,"é",0)</f>
        <v>0</v>
      </c>
      <c r="AK303" s="0"/>
      <c r="AL303" s="0"/>
    </row>
    <row r="304" customFormat="false" ht="12.95" hidden="false" customHeight="true" outlineLevel="0" collapsed="false">
      <c r="A304" s="73"/>
      <c r="B304" s="74"/>
      <c r="C304" s="161" t="n">
        <f aca="false">+C299</f>
        <v>0</v>
      </c>
      <c r="D304" s="31"/>
      <c r="E304" s="31"/>
      <c r="F304" s="31"/>
      <c r="G304" s="31"/>
      <c r="H304" s="31"/>
      <c r="I304" s="32" t="n">
        <f aca="false">+SUM(D304:H304)</f>
        <v>0</v>
      </c>
      <c r="J304" s="75" t="n">
        <f aca="false">IF(+I304&gt;0,+ROUND(+((D304*D$12)+(E304*E$12)+(F304*F$12)+(H304*H$12))/I304,2),0)</f>
        <v>0</v>
      </c>
      <c r="K304" s="65"/>
      <c r="L304" s="85"/>
      <c r="M304" s="67" t="n">
        <f aca="false">IF(+J304=0,0,IF(+J304&gt;L306,"é",0))</f>
        <v>0</v>
      </c>
      <c r="N304" s="68" t="n">
        <f aca="false">IF(J304&gt;0,-L306+J304,0)</f>
        <v>0</v>
      </c>
      <c r="O304" s="176" t="n">
        <f aca="false">+B551</f>
        <v>42267</v>
      </c>
      <c r="P304" s="160"/>
      <c r="Q304" s="90" t="n">
        <f aca="false">+J558</f>
        <v>1.82</v>
      </c>
      <c r="R304" s="145" t="str">
        <f aca="false">IF($J558&gt;$L560,"é",0)</f>
        <v>é</v>
      </c>
      <c r="S304" s="102" t="n">
        <f aca="false">+J563</f>
        <v>1.6</v>
      </c>
      <c r="T304" s="145" t="n">
        <f aca="false">IF($J563&gt;$L565,"é",0)</f>
        <v>0</v>
      </c>
      <c r="U304" s="102" t="n">
        <f aca="false">+J568</f>
        <v>1.68</v>
      </c>
      <c r="V304" s="145" t="str">
        <f aca="false">IF($J568&gt;$L570,"é",0)</f>
        <v>é</v>
      </c>
      <c r="W304" s="102" t="n">
        <f aca="false">+J573</f>
        <v>1.53</v>
      </c>
      <c r="X304" s="145" t="n">
        <f aca="false">IF($J573&gt;$L575,"é",0)</f>
        <v>0</v>
      </c>
      <c r="Y304" s="102" t="n">
        <f aca="false">+J578</f>
        <v>1.56</v>
      </c>
      <c r="Z304" s="145" t="n">
        <f aca="false">IF($J578&gt;$L580,"é",0)</f>
        <v>0</v>
      </c>
      <c r="AA304" s="102" t="n">
        <f aca="false">+J583</f>
        <v>1.71</v>
      </c>
      <c r="AB304" s="145" t="str">
        <f aca="false">IF($J583&gt;$L585,"é",0)</f>
        <v>é</v>
      </c>
      <c r="AC304" s="102" t="n">
        <f aca="false">+J588</f>
        <v>1.72</v>
      </c>
      <c r="AD304" s="145" t="str">
        <f aca="false">IF($J588&gt;$L590,"é",0)</f>
        <v>é</v>
      </c>
      <c r="AE304" s="90" t="n">
        <f aca="false">J593</f>
        <v>1.08</v>
      </c>
      <c r="AF304" s="145"/>
      <c r="AG304" s="90" t="n">
        <f aca="false">J598</f>
        <v>1.38</v>
      </c>
      <c r="AH304" s="145" t="str">
        <f aca="false">IF($J588&gt;$L590,"é",0)</f>
        <v>é</v>
      </c>
      <c r="AI304" s="146" t="n">
        <f aca="false">+J603</f>
        <v>1.57</v>
      </c>
      <c r="AJ304" s="143"/>
      <c r="AK304" s="0"/>
      <c r="AL304" s="0"/>
    </row>
    <row r="305" customFormat="false" ht="12.95" hidden="false" customHeight="true" outlineLevel="0" collapsed="false">
      <c r="A305" s="76"/>
      <c r="B305" s="77"/>
      <c r="C305" s="162" t="s">
        <v>29</v>
      </c>
      <c r="D305" s="79" t="n">
        <f aca="false">SUM(D302:D304)</f>
        <v>0</v>
      </c>
      <c r="E305" s="79" t="n">
        <f aca="false">SUM(E302:E304)</f>
        <v>0</v>
      </c>
      <c r="F305" s="79" t="n">
        <f aca="false">SUM(F302:F304)</f>
        <v>0</v>
      </c>
      <c r="G305" s="79" t="n">
        <f aca="false">SUM(G302:G304)</f>
        <v>0</v>
      </c>
      <c r="H305" s="79" t="n">
        <f aca="false">SUM(H302:H304)</f>
        <v>0</v>
      </c>
      <c r="I305" s="79" t="n">
        <f aca="false">SUM(I302:I304)</f>
        <v>0</v>
      </c>
      <c r="J305" s="80" t="n">
        <f aca="false">IF(+I305&gt;0,+ROUND(+((D305*D$12)+(E305*E$12)+(F305*F$12)+(H305*H$12))/I305,2),0)</f>
        <v>0</v>
      </c>
      <c r="K305" s="65"/>
      <c r="L305" s="80" t="n">
        <f aca="false">+L239</f>
        <v>1.65</v>
      </c>
      <c r="M305" s="67" t="n">
        <f aca="false">IF(+J305=0,0,IF(+J305&gt;L306,"é",0))</f>
        <v>0</v>
      </c>
      <c r="N305" s="81" t="n">
        <f aca="false">IF(J305&gt;0,-L305+J305,0)</f>
        <v>0</v>
      </c>
      <c r="O305" s="169" t="n">
        <f aca="false">+B552</f>
        <v>42273</v>
      </c>
      <c r="P305" s="160"/>
      <c r="Q305" s="90" t="n">
        <f aca="false">+J559</f>
        <v>1.81</v>
      </c>
      <c r="R305" s="145" t="str">
        <f aca="false">IF($J559&gt;$L560,"é",0)</f>
        <v>é</v>
      </c>
      <c r="S305" s="102" t="n">
        <f aca="false">+J564</f>
        <v>1.53</v>
      </c>
      <c r="T305" s="145" t="n">
        <f aca="false">IF($J564&gt;$L565,"é",0)</f>
        <v>0</v>
      </c>
      <c r="U305" s="102" t="n">
        <f aca="false">+J569</f>
        <v>1.71</v>
      </c>
      <c r="V305" s="145" t="str">
        <f aca="false">IF($J569&gt;$L570,"é",0)</f>
        <v>é</v>
      </c>
      <c r="W305" s="102" t="n">
        <f aca="false">+J574</f>
        <v>1.67</v>
      </c>
      <c r="X305" s="145" t="str">
        <f aca="false">IF($J574&gt;$L575,"é",0)</f>
        <v>é</v>
      </c>
      <c r="Y305" s="102" t="n">
        <f aca="false">+J579</f>
        <v>1.65</v>
      </c>
      <c r="Z305" s="145" t="str">
        <f aca="false">IF($J579&gt;$L580,"é",0)</f>
        <v>é</v>
      </c>
      <c r="AA305" s="102" t="n">
        <f aca="false">+J584</f>
        <v>1.75</v>
      </c>
      <c r="AB305" s="145" t="str">
        <f aca="false">IF($J584&gt;$L585,"é",0)</f>
        <v>é</v>
      </c>
      <c r="AC305" s="102" t="n">
        <f aca="false">+J589</f>
        <v>1.63</v>
      </c>
      <c r="AD305" s="145" t="str">
        <f aca="false">IF($J589&gt;$L590,"é",0)</f>
        <v>é</v>
      </c>
      <c r="AE305" s="90" t="n">
        <f aca="false">J594</f>
        <v>1.19</v>
      </c>
      <c r="AF305" s="145"/>
      <c r="AG305" s="90" t="n">
        <f aca="false">J599</f>
        <v>1.41</v>
      </c>
      <c r="AH305" s="145" t="str">
        <f aca="false">IF($J589&gt;$L590,"é",0)</f>
        <v>é</v>
      </c>
      <c r="AI305" s="146" t="n">
        <f aca="false">+J604</f>
        <v>1.6</v>
      </c>
      <c r="AJ305" s="143" t="n">
        <f aca="false">IF($J537&gt;$L537,"é",0)</f>
        <v>0</v>
      </c>
      <c r="AK305" s="0"/>
      <c r="AL305" s="0"/>
    </row>
    <row r="306" customFormat="false" ht="12.95" hidden="false" customHeight="true" outlineLevel="0" collapsed="false">
      <c r="A306" s="0"/>
      <c r="B306" s="0"/>
      <c r="C306" s="163"/>
      <c r="D306" s="82"/>
      <c r="E306" s="82"/>
      <c r="F306" s="82"/>
      <c r="G306" s="82"/>
      <c r="H306" s="82"/>
      <c r="I306" s="82"/>
      <c r="J306" s="83"/>
      <c r="K306" s="83"/>
      <c r="L306" s="83"/>
      <c r="M306" s="84"/>
      <c r="N306" s="83"/>
      <c r="O306" s="172" t="s">
        <v>66</v>
      </c>
      <c r="P306" s="148"/>
      <c r="Q306" s="149" t="n">
        <f aca="false">+J560</f>
        <v>1.82</v>
      </c>
      <c r="R306" s="150" t="str">
        <f aca="false">IF($J560&gt;$L560,"é",0)</f>
        <v>é</v>
      </c>
      <c r="S306" s="151" t="n">
        <f aca="false">+J565</f>
        <v>1.55</v>
      </c>
      <c r="T306" s="150" t="n">
        <f aca="false">IF($J565&gt;$L565,"é",0)</f>
        <v>0</v>
      </c>
      <c r="U306" s="151" t="n">
        <f aca="false">+J570</f>
        <v>1.7</v>
      </c>
      <c r="V306" s="150" t="str">
        <f aca="false">IF($J570&gt;$L570,"é",0)</f>
        <v>é</v>
      </c>
      <c r="W306" s="151" t="n">
        <f aca="false">+J575</f>
        <v>1.54</v>
      </c>
      <c r="X306" s="150" t="n">
        <f aca="false">IF($J575&gt;$L575,"é",0)</f>
        <v>0</v>
      </c>
      <c r="Y306" s="151" t="n">
        <f aca="false">+J580</f>
        <v>1.54</v>
      </c>
      <c r="Z306" s="150" t="n">
        <f aca="false">IF($J580&gt;$L580,"é",0)</f>
        <v>0</v>
      </c>
      <c r="AA306" s="151" t="n">
        <f aca="false">+J585</f>
        <v>1.65</v>
      </c>
      <c r="AB306" s="150" t="n">
        <f aca="false">IF($J585&gt;$L585,"é",0)</f>
        <v>0</v>
      </c>
      <c r="AC306" s="151" t="n">
        <f aca="false">+J590</f>
        <v>1.65</v>
      </c>
      <c r="AD306" s="150" t="n">
        <f aca="false">IF($J585&gt;$L585,"é",0)</f>
        <v>0</v>
      </c>
      <c r="AE306" s="173" t="n">
        <f aca="false">J595</f>
        <v>1.14</v>
      </c>
      <c r="AF306" s="135"/>
      <c r="AG306" s="173" t="n">
        <f aca="false">J600</f>
        <v>1.37</v>
      </c>
      <c r="AH306" s="177"/>
      <c r="AI306" s="178" t="n">
        <f aca="false">+J605</f>
        <v>1.56</v>
      </c>
      <c r="AJ306" s="153" t="n">
        <f aca="false">IF($J605&gt;$L605,"é",0)</f>
        <v>0</v>
      </c>
      <c r="AK306" s="0"/>
      <c r="AL306" s="0"/>
    </row>
    <row r="307" customFormat="false" ht="12.95" hidden="false" customHeight="true" outlineLevel="0" collapsed="false">
      <c r="A307" s="60"/>
      <c r="B307" s="61"/>
      <c r="C307" s="121" t="n">
        <f aca="false">+C302</f>
        <v>0</v>
      </c>
      <c r="D307" s="63"/>
      <c r="E307" s="63"/>
      <c r="F307" s="63"/>
      <c r="G307" s="63"/>
      <c r="H307" s="63"/>
      <c r="I307" s="24" t="n">
        <f aca="false">+SUM(D307:H307)</f>
        <v>0</v>
      </c>
      <c r="J307" s="64" t="n">
        <f aca="false">IF(+I307&gt;0,+ROUND(+((D307*D$12)+(E307*E$12)+(F307*F$12)+(H307*H$12))/I307,2),0)</f>
        <v>0</v>
      </c>
      <c r="K307" s="65"/>
      <c r="L307" s="85"/>
      <c r="M307" s="67" t="n">
        <f aca="false">IF(+J307=0,0,IF(+J307&gt;L311,"é",0))</f>
        <v>0</v>
      </c>
      <c r="N307" s="68" t="n">
        <f aca="false">IF(J307&gt;0,-L310+J307,0)</f>
        <v>0</v>
      </c>
      <c r="O307" s="179" t="n">
        <f aca="false">+B621</f>
        <v>0</v>
      </c>
      <c r="P307" s="157"/>
      <c r="Q307" s="158" t="n">
        <f aca="false">+J628</f>
        <v>0</v>
      </c>
      <c r="R307" s="135" t="n">
        <f aca="false">IF($J628&gt;$L631,"é",0)</f>
        <v>0</v>
      </c>
      <c r="S307" s="134" t="n">
        <f aca="false">+J633</f>
        <v>0</v>
      </c>
      <c r="T307" s="135" t="n">
        <f aca="false">IF($J633&gt;$L636,"é",0)</f>
        <v>0</v>
      </c>
      <c r="U307" s="134" t="n">
        <f aca="false">+J638</f>
        <v>0</v>
      </c>
      <c r="V307" s="135" t="n">
        <f aca="false">IF($J638&gt;$L641,"é",0)</f>
        <v>0</v>
      </c>
      <c r="W307" s="134" t="n">
        <f aca="false">+J643</f>
        <v>0</v>
      </c>
      <c r="X307" s="135" t="n">
        <f aca="false">IF($J643&gt;$L646,"é",0)</f>
        <v>0</v>
      </c>
      <c r="Y307" s="134" t="n">
        <f aca="false">+J648</f>
        <v>0</v>
      </c>
      <c r="Z307" s="135" t="n">
        <f aca="false">IF($J648&gt;$L651,"é",0)</f>
        <v>0</v>
      </c>
      <c r="AA307" s="134" t="n">
        <f aca="false">+J653</f>
        <v>0</v>
      </c>
      <c r="AB307" s="135" t="n">
        <f aca="false">IF($J653&gt;$L656,"é",0)</f>
        <v>0</v>
      </c>
      <c r="AC307" s="134" t="n">
        <f aca="false">+J658</f>
        <v>0</v>
      </c>
      <c r="AD307" s="135" t="n">
        <f aca="false">IF($J658&gt;$L661,"é",0)</f>
        <v>0</v>
      </c>
      <c r="AE307" s="134"/>
      <c r="AF307" s="135"/>
      <c r="AG307" s="134"/>
      <c r="AH307" s="135" t="n">
        <f aca="false">IF($J658&gt;$L661,"é",0)</f>
        <v>0</v>
      </c>
      <c r="AI307" s="136" t="n">
        <f aca="false">+J663</f>
        <v>0</v>
      </c>
      <c r="AJ307" s="137" t="n">
        <f aca="false">IF($J663&gt;$L666,"é",0)</f>
        <v>0</v>
      </c>
      <c r="AK307" s="0"/>
      <c r="AL307" s="0"/>
    </row>
    <row r="308" customFormat="false" ht="13.5" hidden="false" customHeight="true" outlineLevel="0" collapsed="false">
      <c r="A308" s="69" t="s">
        <v>35</v>
      </c>
      <c r="B308" s="70"/>
      <c r="C308" s="161" t="n">
        <f aca="false">+C303</f>
        <v>0</v>
      </c>
      <c r="D308" s="31"/>
      <c r="E308" s="31"/>
      <c r="F308" s="31"/>
      <c r="G308" s="31"/>
      <c r="H308" s="31"/>
      <c r="I308" s="32" t="n">
        <f aca="false">+SUM(D308:H308)</f>
        <v>0</v>
      </c>
      <c r="J308" s="72" t="n">
        <f aca="false">IF(+I308&gt;0,+ROUND(+((D308*D$12)+(E308*E$12)+(F308*F$12)+(H308*H$12))/I308,2),0)</f>
        <v>0</v>
      </c>
      <c r="K308" s="65"/>
      <c r="L308" s="85"/>
      <c r="M308" s="67" t="n">
        <f aca="false">IF(+J308=0,0,IF(+J308&gt;L311,"é",0))</f>
        <v>0</v>
      </c>
      <c r="N308" s="68" t="n">
        <f aca="false">IF(J308&gt;0,-L311+J308,0)</f>
        <v>0</v>
      </c>
      <c r="O308" s="180" t="n">
        <f aca="false">+B622</f>
        <v>0</v>
      </c>
      <c r="P308" s="160"/>
      <c r="Q308" s="90" t="n">
        <f aca="false">+J629</f>
        <v>0</v>
      </c>
      <c r="R308" s="145" t="n">
        <f aca="false">IF($J629&gt;$L631,"é",0)</f>
        <v>0</v>
      </c>
      <c r="S308" s="102" t="n">
        <f aca="false">+J634</f>
        <v>0</v>
      </c>
      <c r="T308" s="145" t="n">
        <f aca="false">IF($J634&gt;$L636,"é",0)</f>
        <v>0</v>
      </c>
      <c r="U308" s="102" t="n">
        <f aca="false">+J639</f>
        <v>0</v>
      </c>
      <c r="V308" s="145" t="n">
        <f aca="false">IF($J639&gt;$L641,"é",0)</f>
        <v>0</v>
      </c>
      <c r="W308" s="102" t="n">
        <f aca="false">+J644</f>
        <v>0</v>
      </c>
      <c r="X308" s="145" t="n">
        <f aca="false">IF($J644&gt;$L646,"é",0)</f>
        <v>0</v>
      </c>
      <c r="Y308" s="102" t="n">
        <f aca="false">+J649</f>
        <v>0</v>
      </c>
      <c r="Z308" s="145" t="n">
        <f aca="false">IF($J649&gt;$L651,"é",0)</f>
        <v>0</v>
      </c>
      <c r="AA308" s="102" t="n">
        <f aca="false">+J654</f>
        <v>0</v>
      </c>
      <c r="AB308" s="145" t="n">
        <f aca="false">IF($J654&gt;$L656,"é",0)</f>
        <v>0</v>
      </c>
      <c r="AC308" s="102" t="n">
        <f aca="false">+J659</f>
        <v>0</v>
      </c>
      <c r="AD308" s="145" t="n">
        <f aca="false">IF($J659&gt;$L661,"é",0)</f>
        <v>0</v>
      </c>
      <c r="AE308" s="102"/>
      <c r="AF308" s="145"/>
      <c r="AG308" s="102"/>
      <c r="AH308" s="145" t="n">
        <f aca="false">IF($J659&gt;$L661,"é",0)</f>
        <v>0</v>
      </c>
      <c r="AI308" s="146" t="n">
        <f aca="false">+J664</f>
        <v>0</v>
      </c>
      <c r="AJ308" s="143" t="n">
        <f aca="false">IF($J664&gt;$L666,"é",0)</f>
        <v>0</v>
      </c>
      <c r="AK308" s="0"/>
      <c r="AL308" s="0"/>
    </row>
    <row r="309" customFormat="false" ht="12.95" hidden="false" customHeight="true" outlineLevel="0" collapsed="false">
      <c r="A309" s="73"/>
      <c r="B309" s="74"/>
      <c r="C309" s="161" t="n">
        <f aca="false">+C304</f>
        <v>0</v>
      </c>
      <c r="D309" s="31"/>
      <c r="E309" s="31"/>
      <c r="F309" s="31"/>
      <c r="G309" s="31"/>
      <c r="H309" s="31"/>
      <c r="I309" s="32" t="n">
        <f aca="false">+SUM(D309:H309)</f>
        <v>0</v>
      </c>
      <c r="J309" s="75" t="n">
        <f aca="false">IF(+I309&gt;0,+ROUND(+((D309*D$12)+(E309*E$12)+(F309*F$12)+(H309*H$12))/I309,2),0)</f>
        <v>0</v>
      </c>
      <c r="K309" s="65"/>
      <c r="L309" s="85"/>
      <c r="M309" s="67" t="n">
        <f aca="false">IF(+J309=0,0,IF(+J309&gt;L311,"é",0))</f>
        <v>0</v>
      </c>
      <c r="N309" s="68" t="n">
        <f aca="false">IF(J309&gt;0,-L311+J309,0)</f>
        <v>0</v>
      </c>
      <c r="O309" s="180" t="n">
        <f aca="false">+B623</f>
        <v>0</v>
      </c>
      <c r="P309" s="160"/>
      <c r="Q309" s="90" t="n">
        <f aca="false">+J630</f>
        <v>0</v>
      </c>
      <c r="R309" s="145" t="n">
        <f aca="false">IF($J630&gt;$L631,"é",0)</f>
        <v>0</v>
      </c>
      <c r="S309" s="102" t="n">
        <f aca="false">+J635</f>
        <v>0</v>
      </c>
      <c r="T309" s="145" t="n">
        <f aca="false">IF($J635&gt;$L636,"é",0)</f>
        <v>0</v>
      </c>
      <c r="U309" s="102" t="n">
        <f aca="false">+J640</f>
        <v>0</v>
      </c>
      <c r="V309" s="145" t="n">
        <f aca="false">IF($J640&gt;$L641,"é",0)</f>
        <v>0</v>
      </c>
      <c r="W309" s="102" t="n">
        <f aca="false">+J645</f>
        <v>0</v>
      </c>
      <c r="X309" s="145" t="n">
        <f aca="false">IF($J645&gt;$L646,"é",0)</f>
        <v>0</v>
      </c>
      <c r="Y309" s="102" t="n">
        <f aca="false">+J650</f>
        <v>0</v>
      </c>
      <c r="Z309" s="145" t="n">
        <f aca="false">IF($J650&gt;$L651,"é",0)</f>
        <v>0</v>
      </c>
      <c r="AA309" s="102" t="n">
        <f aca="false">+J655</f>
        <v>0</v>
      </c>
      <c r="AB309" s="145" t="n">
        <f aca="false">IF($J655&gt;$L656,"é",0)</f>
        <v>0</v>
      </c>
      <c r="AC309" s="102" t="n">
        <f aca="false">+J660</f>
        <v>0</v>
      </c>
      <c r="AD309" s="145" t="n">
        <f aca="false">IF($J660&gt;$L661,"é",0)</f>
        <v>0</v>
      </c>
      <c r="AE309" s="102"/>
      <c r="AF309" s="145"/>
      <c r="AG309" s="102"/>
      <c r="AH309" s="145" t="n">
        <f aca="false">IF($J660&gt;$L661,"é",0)</f>
        <v>0</v>
      </c>
      <c r="AI309" s="146" t="n">
        <f aca="false">+J665</f>
        <v>0</v>
      </c>
      <c r="AJ309" s="143" t="n">
        <f aca="false">IF($J665&gt;$L666,"é",0)</f>
        <v>0</v>
      </c>
      <c r="AK309" s="0"/>
      <c r="AL309" s="0"/>
    </row>
    <row r="310" customFormat="false" ht="12.95" hidden="false" customHeight="true" outlineLevel="0" collapsed="false">
      <c r="A310" s="76"/>
      <c r="B310" s="77"/>
      <c r="C310" s="162" t="s">
        <v>29</v>
      </c>
      <c r="D310" s="79" t="n">
        <f aca="false">SUM(D307:D309)</f>
        <v>0</v>
      </c>
      <c r="E310" s="79" t="n">
        <f aca="false">SUM(E307:E309)</f>
        <v>0</v>
      </c>
      <c r="F310" s="79" t="n">
        <f aca="false">SUM(F307:F309)</f>
        <v>0</v>
      </c>
      <c r="G310" s="79" t="n">
        <f aca="false">SUM(G307:G309)</f>
        <v>0</v>
      </c>
      <c r="H310" s="79" t="n">
        <f aca="false">SUM(H307:H309)</f>
        <v>0</v>
      </c>
      <c r="I310" s="79" t="n">
        <f aca="false">SUM(I307:I309)</f>
        <v>0</v>
      </c>
      <c r="J310" s="80" t="n">
        <f aca="false">IF(+I310&gt;0,+ROUND(+((D310*D$12)+(E310*E$12)+(F310*F$12)+(H310*H$12))/I310,2),0)</f>
        <v>0</v>
      </c>
      <c r="K310" s="65"/>
      <c r="L310" s="80" t="n">
        <v>1.6</v>
      </c>
      <c r="M310" s="67" t="n">
        <f aca="false">IF(+J310=0,0,IF(+J310&gt;L311,"é",0))</f>
        <v>0</v>
      </c>
      <c r="N310" s="81" t="n">
        <f aca="false">IF(J310&gt;0,-L310+J310,0)</f>
        <v>0</v>
      </c>
      <c r="O310" s="181" t="s">
        <v>67</v>
      </c>
      <c r="P310" s="148"/>
      <c r="Q310" s="149" t="n">
        <f aca="false">+J631</f>
        <v>0</v>
      </c>
      <c r="R310" s="150" t="n">
        <f aca="false">IF($J631&gt;$L631,"é",0)</f>
        <v>0</v>
      </c>
      <c r="S310" s="151" t="n">
        <f aca="false">+J636</f>
        <v>0</v>
      </c>
      <c r="T310" s="150" t="n">
        <f aca="false">IF($J636&gt;$L636,"é",0)</f>
        <v>0</v>
      </c>
      <c r="U310" s="151" t="n">
        <f aca="false">+J641</f>
        <v>0</v>
      </c>
      <c r="V310" s="150" t="n">
        <f aca="false">IF($J641&gt;$L641,"é",0)</f>
        <v>0</v>
      </c>
      <c r="W310" s="151" t="n">
        <f aca="false">+J646</f>
        <v>0</v>
      </c>
      <c r="X310" s="150" t="n">
        <f aca="false">IF($J646&gt;$L646,"é",0)</f>
        <v>0</v>
      </c>
      <c r="Y310" s="151" t="n">
        <f aca="false">+J651</f>
        <v>0</v>
      </c>
      <c r="Z310" s="150" t="n">
        <f aca="false">IF($J651&gt;$L651,"é",0)</f>
        <v>0</v>
      </c>
      <c r="AA310" s="151" t="n">
        <f aca="false">+J656</f>
        <v>0</v>
      </c>
      <c r="AB310" s="150" t="n">
        <f aca="false">IF($J656&gt;$L656,"é",0)</f>
        <v>0</v>
      </c>
      <c r="AC310" s="151" t="n">
        <f aca="false">+J661</f>
        <v>0</v>
      </c>
      <c r="AD310" s="150" t="n">
        <f aca="false">IF($J661&gt;$L661,"é",0)</f>
        <v>0</v>
      </c>
      <c r="AE310" s="151"/>
      <c r="AF310" s="150"/>
      <c r="AG310" s="151"/>
      <c r="AH310" s="150" t="n">
        <f aca="false">IF($J661&gt;$L661,"é",0)</f>
        <v>0</v>
      </c>
      <c r="AI310" s="152" t="n">
        <f aca="false">+J666</f>
        <v>0</v>
      </c>
      <c r="AJ310" s="153" t="n">
        <f aca="false">IF($J666&gt;$L666,"é",0)</f>
        <v>0</v>
      </c>
      <c r="AK310" s="0"/>
      <c r="AL310" s="0"/>
    </row>
    <row r="311" customFormat="false" ht="12.95" hidden="false" customHeight="true" outlineLevel="0" collapsed="false">
      <c r="A311" s="0"/>
      <c r="B311" s="0"/>
      <c r="C311" s="82"/>
      <c r="D311" s="82"/>
      <c r="E311" s="82"/>
      <c r="F311" s="82"/>
      <c r="G311" s="82"/>
      <c r="H311" s="82"/>
      <c r="I311" s="82"/>
      <c r="J311" s="83"/>
      <c r="K311" s="83"/>
      <c r="L311" s="83"/>
      <c r="M311" s="84"/>
      <c r="N311" s="83"/>
      <c r="O311" s="182"/>
      <c r="P311" s="130"/>
      <c r="Q311" s="158" t="n">
        <f aca="false">+J689</f>
        <v>0</v>
      </c>
      <c r="R311" s="135" t="n">
        <f aca="false">IF($J689&gt;$L692,"é",0)</f>
        <v>0</v>
      </c>
      <c r="S311" s="134" t="n">
        <f aca="false">+J694</f>
        <v>0</v>
      </c>
      <c r="T311" s="135" t="n">
        <f aca="false">IF($J694&gt;$L697,"é",0)</f>
        <v>0</v>
      </c>
      <c r="U311" s="134" t="n">
        <f aca="false">+J699</f>
        <v>0</v>
      </c>
      <c r="V311" s="135" t="n">
        <f aca="false">IF($J699&gt;$L702,"é",0)</f>
        <v>0</v>
      </c>
      <c r="W311" s="134" t="n">
        <f aca="false">+J704</f>
        <v>0</v>
      </c>
      <c r="X311" s="135" t="n">
        <f aca="false">IF($J704&gt;$L707,"é",0)</f>
        <v>0</v>
      </c>
      <c r="Y311" s="134" t="n">
        <f aca="false">+J709</f>
        <v>0</v>
      </c>
      <c r="Z311" s="135" t="n">
        <f aca="false">IF($J709&gt;$L712,"é",0)</f>
        <v>0</v>
      </c>
      <c r="AA311" s="134" t="n">
        <f aca="false">+J714</f>
        <v>0</v>
      </c>
      <c r="AB311" s="135" t="n">
        <f aca="false">IF($J714&gt;$L717,"é",0)</f>
        <v>0</v>
      </c>
      <c r="AC311" s="134" t="n">
        <f aca="false">+J719</f>
        <v>0</v>
      </c>
      <c r="AD311" s="135" t="n">
        <f aca="false">IF($J719&gt;$L722,"é",0)</f>
        <v>0</v>
      </c>
      <c r="AE311" s="134"/>
      <c r="AF311" s="135"/>
      <c r="AG311" s="134"/>
      <c r="AH311" s="135" t="n">
        <f aca="false">IF($J719&gt;$L722,"é",0)</f>
        <v>0</v>
      </c>
      <c r="AI311" s="136" t="n">
        <f aca="false">+J724</f>
        <v>0</v>
      </c>
      <c r="AJ311" s="137" t="n">
        <f aca="false">IF($J724&gt;$L727,"é",0)</f>
        <v>0</v>
      </c>
      <c r="AK311" s="0"/>
      <c r="AL311" s="0"/>
    </row>
    <row r="312" customFormat="false" ht="12.95" hidden="false" customHeight="true" outlineLevel="0" collapsed="false">
      <c r="A312" s="60"/>
      <c r="B312" s="61"/>
      <c r="C312" s="175" t="n">
        <f aca="false">+C307</f>
        <v>0</v>
      </c>
      <c r="D312" s="63"/>
      <c r="E312" s="63"/>
      <c r="F312" s="63"/>
      <c r="G312" s="63"/>
      <c r="H312" s="63"/>
      <c r="I312" s="24" t="n">
        <f aca="false">+SUM(D312:H312)</f>
        <v>0</v>
      </c>
      <c r="J312" s="64" t="n">
        <f aca="false">IF(+I312&gt;0,+ROUND(+((D312*D$12)+(E312*E$12)+(F312*F$12)+(H312*H$12))/I312,2),0)</f>
        <v>0</v>
      </c>
      <c r="K312" s="65"/>
      <c r="L312" s="85"/>
      <c r="M312" s="67"/>
      <c r="N312" s="68" t="n">
        <f aca="false">IF(J312&gt;0,-L315+J312,0)</f>
        <v>0</v>
      </c>
      <c r="O312" s="183" t="n">
        <f aca="false">+B683</f>
        <v>0</v>
      </c>
      <c r="P312" s="139"/>
      <c r="Q312" s="90" t="n">
        <f aca="false">+J690</f>
        <v>0</v>
      </c>
      <c r="R312" s="145" t="n">
        <f aca="false">IF($J690&gt;$L692,"é",0)</f>
        <v>0</v>
      </c>
      <c r="S312" s="102" t="n">
        <f aca="false">+J695</f>
        <v>0</v>
      </c>
      <c r="T312" s="145" t="n">
        <f aca="false">IF($J695&gt;$L697,"é",0)</f>
        <v>0</v>
      </c>
      <c r="U312" s="102" t="n">
        <f aca="false">+J700</f>
        <v>0</v>
      </c>
      <c r="V312" s="145" t="n">
        <f aca="false">IF($J700&gt;$L702,"é",0)</f>
        <v>0</v>
      </c>
      <c r="W312" s="102" t="n">
        <f aca="false">+J705</f>
        <v>0</v>
      </c>
      <c r="X312" s="145" t="n">
        <f aca="false">IF($J705&gt;$L707,"é",0)</f>
        <v>0</v>
      </c>
      <c r="Y312" s="102" t="n">
        <f aca="false">+J710</f>
        <v>0</v>
      </c>
      <c r="Z312" s="145" t="n">
        <f aca="false">IF($J710&gt;$L712,"é",0)</f>
        <v>0</v>
      </c>
      <c r="AA312" s="102" t="n">
        <f aca="false">+J715</f>
        <v>0</v>
      </c>
      <c r="AB312" s="145" t="n">
        <f aca="false">IF($J715&gt;$L717,"é",0)</f>
        <v>0</v>
      </c>
      <c r="AC312" s="102" t="n">
        <f aca="false">+J720</f>
        <v>0</v>
      </c>
      <c r="AD312" s="145" t="n">
        <f aca="false">IF($J720&gt;$L722,"é",0)</f>
        <v>0</v>
      </c>
      <c r="AE312" s="102"/>
      <c r="AF312" s="145"/>
      <c r="AG312" s="102"/>
      <c r="AH312" s="145" t="n">
        <f aca="false">IF($J720&gt;$L722,"é",0)</f>
        <v>0</v>
      </c>
      <c r="AI312" s="146" t="n">
        <f aca="false">+J725</f>
        <v>0</v>
      </c>
      <c r="AJ312" s="143" t="n">
        <f aca="false">IF($J725&gt;$L727,"é",0)</f>
        <v>0</v>
      </c>
      <c r="AK312" s="0"/>
      <c r="AL312" s="0"/>
    </row>
    <row r="313" customFormat="false" ht="12.95" hidden="false" customHeight="true" outlineLevel="0" collapsed="false">
      <c r="A313" s="69" t="s">
        <v>36</v>
      </c>
      <c r="B313" s="70"/>
      <c r="C313" s="184" t="n">
        <f aca="false">+C308</f>
        <v>0</v>
      </c>
      <c r="D313" s="31"/>
      <c r="E313" s="31"/>
      <c r="F313" s="31"/>
      <c r="G313" s="31"/>
      <c r="H313" s="31"/>
      <c r="I313" s="32" t="n">
        <f aca="false">+SUM(D313:H313)</f>
        <v>0</v>
      </c>
      <c r="J313" s="72" t="n">
        <f aca="false">IF(+I313&gt;0,+ROUND(+((D313*D$12)+(E313*E$12)+(F313*F$12)+(H313*H$12))/I313,2),0)</f>
        <v>0</v>
      </c>
      <c r="K313" s="65"/>
      <c r="L313" s="85"/>
      <c r="M313" s="67" t="n">
        <f aca="false">IF(+J313=0,0,IF(+J313&gt;L316,"é",0))</f>
        <v>0</v>
      </c>
      <c r="N313" s="68" t="n">
        <f aca="false">IF(J313&gt;0,-L316+J313,0)</f>
        <v>0</v>
      </c>
      <c r="O313" s="138" t="n">
        <f aca="false">+B684</f>
        <v>0</v>
      </c>
      <c r="P313" s="139"/>
      <c r="Q313" s="90" t="n">
        <f aca="false">+J691</f>
        <v>0</v>
      </c>
      <c r="R313" s="145" t="n">
        <f aca="false">IF($J691&gt;$L692,"é",0)</f>
        <v>0</v>
      </c>
      <c r="S313" s="102" t="n">
        <f aca="false">+J696</f>
        <v>0</v>
      </c>
      <c r="T313" s="145" t="n">
        <f aca="false">IF($J696&gt;$L697,"é",0)</f>
        <v>0</v>
      </c>
      <c r="U313" s="102" t="n">
        <f aca="false">+J701</f>
        <v>0</v>
      </c>
      <c r="V313" s="145" t="n">
        <f aca="false">IF($J701&gt;$L702,"é",0)</f>
        <v>0</v>
      </c>
      <c r="W313" s="102" t="n">
        <f aca="false">+J706</f>
        <v>0</v>
      </c>
      <c r="X313" s="145" t="n">
        <f aca="false">IF($J706&gt;$L707,"é",0)</f>
        <v>0</v>
      </c>
      <c r="Y313" s="102" t="n">
        <f aca="false">+J711</f>
        <v>0</v>
      </c>
      <c r="Z313" s="145" t="n">
        <f aca="false">IF($J711&gt;$L712,"é",0)</f>
        <v>0</v>
      </c>
      <c r="AA313" s="102" t="n">
        <f aca="false">+J716</f>
        <v>0</v>
      </c>
      <c r="AB313" s="145" t="n">
        <f aca="false">IF($J716&gt;$L717,"é",0)</f>
        <v>0</v>
      </c>
      <c r="AC313" s="102" t="n">
        <f aca="false">+J721</f>
        <v>0</v>
      </c>
      <c r="AD313" s="145" t="n">
        <f aca="false">IF($J721&gt;$L722,"é",0)</f>
        <v>0</v>
      </c>
      <c r="AE313" s="102"/>
      <c r="AF313" s="145"/>
      <c r="AG313" s="102"/>
      <c r="AH313" s="145" t="n">
        <f aca="false">IF($J721&gt;$L722,"é",0)</f>
        <v>0</v>
      </c>
      <c r="AI313" s="146" t="n">
        <f aca="false">+J726</f>
        <v>0</v>
      </c>
      <c r="AJ313" s="143" t="n">
        <f aca="false">IF($J726&gt;$L727,"é",0)</f>
        <v>0</v>
      </c>
      <c r="AK313" s="0"/>
      <c r="AL313" s="0"/>
    </row>
    <row r="314" customFormat="false" ht="12.95" hidden="false" customHeight="true" outlineLevel="0" collapsed="false">
      <c r="A314" s="73"/>
      <c r="B314" s="74"/>
      <c r="C314" s="184" t="n">
        <f aca="false">+C309</f>
        <v>0</v>
      </c>
      <c r="D314" s="31"/>
      <c r="E314" s="31"/>
      <c r="F314" s="31"/>
      <c r="G314" s="31"/>
      <c r="H314" s="31"/>
      <c r="I314" s="32" t="n">
        <f aca="false">+SUM(D314:H314)</f>
        <v>0</v>
      </c>
      <c r="J314" s="75" t="n">
        <f aca="false">IF(+I314&gt;0,+ROUND(+((D314*D$12)+(E314*E$12)+(F314*F$12)+(H314*H$12))/I314,2),0)</f>
        <v>0</v>
      </c>
      <c r="K314" s="65"/>
      <c r="L314" s="85"/>
      <c r="M314" s="67" t="n">
        <f aca="false">IF(+J314=0,0,IF(+J314&gt;L316,"é",0))</f>
        <v>0</v>
      </c>
      <c r="N314" s="68" t="n">
        <f aca="false">IF(J314&gt;0,-L316+J314,0)</f>
        <v>0</v>
      </c>
      <c r="O314" s="185" t="s">
        <v>68</v>
      </c>
      <c r="P314" s="148"/>
      <c r="Q314" s="149" t="n">
        <f aca="false">+J692</f>
        <v>0</v>
      </c>
      <c r="R314" s="150" t="n">
        <f aca="false">IF($J692&gt;$L692,"é",0)</f>
        <v>0</v>
      </c>
      <c r="S314" s="151" t="n">
        <f aca="false">+J697</f>
        <v>0</v>
      </c>
      <c r="T314" s="150" t="n">
        <f aca="false">IF($J697&gt;$L697,"é",0)</f>
        <v>0</v>
      </c>
      <c r="U314" s="151" t="n">
        <f aca="false">+J702</f>
        <v>0</v>
      </c>
      <c r="V314" s="150" t="n">
        <f aca="false">IF($J702&gt;$L702,"é",0)</f>
        <v>0</v>
      </c>
      <c r="W314" s="151" t="n">
        <f aca="false">+J707</f>
        <v>0</v>
      </c>
      <c r="X314" s="150" t="n">
        <f aca="false">IF($J707&gt;$L707,"é",0)</f>
        <v>0</v>
      </c>
      <c r="Y314" s="151" t="n">
        <f aca="false">+J712</f>
        <v>0</v>
      </c>
      <c r="Z314" s="150" t="n">
        <f aca="false">IF($J712&gt;$L712,"é",0)</f>
        <v>0</v>
      </c>
      <c r="AA314" s="151" t="n">
        <f aca="false">+J717</f>
        <v>0</v>
      </c>
      <c r="AB314" s="150" t="n">
        <f aca="false">IF($J717&gt;$L717,"é",0)</f>
        <v>0</v>
      </c>
      <c r="AC314" s="151" t="n">
        <f aca="false">+J722</f>
        <v>0</v>
      </c>
      <c r="AD314" s="150" t="n">
        <f aca="false">IF($J722&gt;$L722,"é",0)</f>
        <v>0</v>
      </c>
      <c r="AE314" s="151"/>
      <c r="AF314" s="150"/>
      <c r="AG314" s="151"/>
      <c r="AH314" s="150" t="n">
        <f aca="false">IF($J722&gt;$L722,"é",0)</f>
        <v>0</v>
      </c>
      <c r="AI314" s="152" t="n">
        <f aca="false">+J727</f>
        <v>0</v>
      </c>
      <c r="AJ314" s="153" t="n">
        <f aca="false">IF($J727&gt;$L727,"é",0)</f>
        <v>0</v>
      </c>
      <c r="AK314" s="0"/>
      <c r="AL314" s="0"/>
    </row>
    <row r="315" customFormat="false" ht="12.95" hidden="false" customHeight="true" outlineLevel="0" collapsed="false">
      <c r="A315" s="76"/>
      <c r="B315" s="77"/>
      <c r="C315" s="186" t="s">
        <v>29</v>
      </c>
      <c r="D315" s="79" t="n">
        <f aca="false">SUM(D312:D314)</f>
        <v>0</v>
      </c>
      <c r="E315" s="79" t="n">
        <f aca="false">SUM(E312:E314)</f>
        <v>0</v>
      </c>
      <c r="F315" s="79" t="n">
        <f aca="false">SUM(F312:F314)</f>
        <v>0</v>
      </c>
      <c r="G315" s="79" t="n">
        <f aca="false">SUM(G312:G314)</f>
        <v>0</v>
      </c>
      <c r="H315" s="79" t="n">
        <f aca="false">SUM(H312:H314)</f>
        <v>0</v>
      </c>
      <c r="I315" s="79" t="n">
        <f aca="false">SUM(I312:I314)</f>
        <v>0</v>
      </c>
      <c r="J315" s="80" t="n">
        <f aca="false">IF(+I315&gt;0,+ROUND(+((D315*D$12)+(E315*E$12)+(F315*F$12)+(H315*H$12))/I315,2),0)</f>
        <v>0</v>
      </c>
      <c r="K315" s="65"/>
      <c r="L315" s="80" t="n">
        <f aca="false">+L249</f>
        <v>1.34</v>
      </c>
      <c r="M315" s="67"/>
      <c r="N315" s="81" t="n">
        <f aca="false">IF(J315&gt;0,-L315+J315,0)</f>
        <v>0</v>
      </c>
      <c r="O315" s="129" t="n">
        <f aca="false">+B743</f>
        <v>0</v>
      </c>
      <c r="P315" s="130"/>
      <c r="Q315" s="158" t="n">
        <f aca="false">+J750</f>
        <v>0</v>
      </c>
      <c r="R315" s="135" t="n">
        <f aca="false">IF($J750&gt;$L753,"é",0)</f>
        <v>0</v>
      </c>
      <c r="S315" s="134" t="n">
        <f aca="false">+J755</f>
        <v>0</v>
      </c>
      <c r="T315" s="135" t="n">
        <f aca="false">IF($J755&gt;$L758,"é",0)</f>
        <v>0</v>
      </c>
      <c r="U315" s="134" t="n">
        <f aca="false">+J760</f>
        <v>0</v>
      </c>
      <c r="V315" s="135" t="n">
        <f aca="false">IF($J760&gt;$L763,"é",0)</f>
        <v>0</v>
      </c>
      <c r="W315" s="134" t="n">
        <f aca="false">+J765</f>
        <v>0</v>
      </c>
      <c r="X315" s="135" t="n">
        <f aca="false">IF($J765&gt;$L768,"é",0)</f>
        <v>0</v>
      </c>
      <c r="Y315" s="134" t="n">
        <f aca="false">+J770</f>
        <v>0</v>
      </c>
      <c r="Z315" s="135" t="n">
        <f aca="false">IF($J770&gt;$L773,"é",0)</f>
        <v>0</v>
      </c>
      <c r="AA315" s="134" t="n">
        <f aca="false">+J775</f>
        <v>0</v>
      </c>
      <c r="AB315" s="135" t="n">
        <f aca="false">IF($J775&gt;$L778,"é",0)</f>
        <v>0</v>
      </c>
      <c r="AC315" s="134" t="n">
        <f aca="false">+J780</f>
        <v>0</v>
      </c>
      <c r="AD315" s="135" t="n">
        <f aca="false">IF($J780&gt;$L783,"é",0)</f>
        <v>0</v>
      </c>
      <c r="AE315" s="134"/>
      <c r="AF315" s="135"/>
      <c r="AG315" s="134"/>
      <c r="AH315" s="135" t="n">
        <f aca="false">IF($J780&gt;$L783,"é",0)</f>
        <v>0</v>
      </c>
      <c r="AI315" s="136" t="n">
        <f aca="false">+J785</f>
        <v>0</v>
      </c>
      <c r="AJ315" s="137" t="n">
        <f aca="false">IF($J785&gt;$L788,"é",0)</f>
        <v>0</v>
      </c>
      <c r="AK315" s="0"/>
      <c r="AL315" s="0"/>
    </row>
    <row r="316" customFormat="false" ht="12.95" hidden="false" customHeight="true" outlineLevel="0" collapsed="false">
      <c r="A316" s="74"/>
      <c r="B316" s="74"/>
      <c r="C316" s="187"/>
      <c r="D316" s="32"/>
      <c r="E316" s="32"/>
      <c r="F316" s="32"/>
      <c r="G316" s="32"/>
      <c r="H316" s="32"/>
      <c r="I316" s="32"/>
      <c r="J316" s="65"/>
      <c r="K316" s="65"/>
      <c r="L316" s="65"/>
      <c r="M316" s="67"/>
      <c r="N316" s="90"/>
      <c r="O316" s="138" t="n">
        <f aca="false">+B744</f>
        <v>0</v>
      </c>
      <c r="P316" s="139"/>
      <c r="Q316" s="90" t="n">
        <f aca="false">+J751</f>
        <v>0</v>
      </c>
      <c r="R316" s="145" t="n">
        <f aca="false">IF($J751&gt;$L753,"é",0)</f>
        <v>0</v>
      </c>
      <c r="S316" s="102" t="n">
        <f aca="false">+J756</f>
        <v>0</v>
      </c>
      <c r="T316" s="145" t="n">
        <f aca="false">IF($J756&gt;$L758,"é",0)</f>
        <v>0</v>
      </c>
      <c r="U316" s="102" t="n">
        <f aca="false">+J761</f>
        <v>0</v>
      </c>
      <c r="V316" s="145" t="n">
        <f aca="false">IF($J761&gt;$L763,"é",0)</f>
        <v>0</v>
      </c>
      <c r="W316" s="102" t="n">
        <f aca="false">+J766</f>
        <v>0</v>
      </c>
      <c r="X316" s="145" t="n">
        <f aca="false">IF($J766&gt;$L768,"é",0)</f>
        <v>0</v>
      </c>
      <c r="Y316" s="102" t="n">
        <f aca="false">+J771</f>
        <v>0</v>
      </c>
      <c r="Z316" s="145" t="n">
        <f aca="false">IF($J771&gt;$L773,"é",0)</f>
        <v>0</v>
      </c>
      <c r="AA316" s="102" t="n">
        <f aca="false">+J776</f>
        <v>0</v>
      </c>
      <c r="AB316" s="145" t="n">
        <f aca="false">IF($J776&gt;$L778,"é",0)</f>
        <v>0</v>
      </c>
      <c r="AC316" s="102" t="n">
        <f aca="false">+J781</f>
        <v>0</v>
      </c>
      <c r="AD316" s="145" t="n">
        <f aca="false">IF($J781&gt;$L783,"é",0)</f>
        <v>0</v>
      </c>
      <c r="AE316" s="102"/>
      <c r="AF316" s="145"/>
      <c r="AG316" s="102"/>
      <c r="AH316" s="145" t="n">
        <f aca="false">IF($J781&gt;$L783,"é",0)</f>
        <v>0</v>
      </c>
      <c r="AI316" s="146" t="n">
        <f aca="false">+J786</f>
        <v>0</v>
      </c>
      <c r="AJ316" s="143" t="n">
        <f aca="false">IF($J786&gt;$L788,"é",0)</f>
        <v>0</v>
      </c>
      <c r="AK316" s="0"/>
      <c r="AL316" s="0"/>
    </row>
    <row r="317" customFormat="false" ht="12.95" hidden="false" customHeight="true" outlineLevel="0" collapsed="false">
      <c r="A317" s="60"/>
      <c r="B317" s="61"/>
      <c r="C317" s="175" t="n">
        <f aca="false">+C312</f>
        <v>0</v>
      </c>
      <c r="D317" s="63"/>
      <c r="E317" s="63"/>
      <c r="F317" s="63"/>
      <c r="G317" s="63"/>
      <c r="H317" s="63"/>
      <c r="I317" s="24" t="n">
        <f aca="false">+SUM(D317:H317)</f>
        <v>0</v>
      </c>
      <c r="J317" s="64" t="n">
        <f aca="false">IF(+I317&gt;0,+ROUND(+((D317*D$12)+(E317*E$12)+(F317*F$12)+(H317*H$12))/I317,2),0)</f>
        <v>0</v>
      </c>
      <c r="K317" s="65"/>
      <c r="L317" s="85"/>
      <c r="M317" s="67" t="n">
        <f aca="false">IF(+J317=0,0,IF(+J317&gt;L318,"é",0))</f>
        <v>0</v>
      </c>
      <c r="N317" s="68" t="n">
        <f aca="false">IF(J317&gt;0,-L320+J317,0)</f>
        <v>0</v>
      </c>
      <c r="O317" s="138" t="n">
        <f aca="false">+B745</f>
        <v>0</v>
      </c>
      <c r="P317" s="139"/>
      <c r="Q317" s="90" t="n">
        <f aca="false">+J752</f>
        <v>0</v>
      </c>
      <c r="R317" s="145" t="n">
        <f aca="false">IF($J752&gt;$L753,"é",0)</f>
        <v>0</v>
      </c>
      <c r="S317" s="102" t="n">
        <f aca="false">+J757</f>
        <v>0</v>
      </c>
      <c r="T317" s="145" t="n">
        <f aca="false">IF($J757&gt;$L758,"é",0)</f>
        <v>0</v>
      </c>
      <c r="U317" s="102" t="n">
        <f aca="false">+J762</f>
        <v>0</v>
      </c>
      <c r="V317" s="145" t="n">
        <f aca="false">IF($J762&gt;$L763,"é",0)</f>
        <v>0</v>
      </c>
      <c r="W317" s="102" t="n">
        <f aca="false">+J767</f>
        <v>0</v>
      </c>
      <c r="X317" s="145" t="n">
        <f aca="false">IF($J767&gt;$L768,"é",0)</f>
        <v>0</v>
      </c>
      <c r="Y317" s="102" t="n">
        <f aca="false">+J772</f>
        <v>0</v>
      </c>
      <c r="Z317" s="145" t="n">
        <f aca="false">IF($J772&gt;$L773,"é",0)</f>
        <v>0</v>
      </c>
      <c r="AA317" s="102" t="n">
        <f aca="false">+J777</f>
        <v>0</v>
      </c>
      <c r="AB317" s="145" t="n">
        <f aca="false">IF($J777&gt;$L778,"é",0)</f>
        <v>0</v>
      </c>
      <c r="AC317" s="102" t="n">
        <f aca="false">+J782</f>
        <v>0</v>
      </c>
      <c r="AD317" s="145" t="n">
        <f aca="false">IF($J782&gt;$L783,"é",0)</f>
        <v>0</v>
      </c>
      <c r="AE317" s="102"/>
      <c r="AF317" s="145"/>
      <c r="AG317" s="102"/>
      <c r="AH317" s="145" t="n">
        <f aca="false">IF($J782&gt;$L783,"é",0)</f>
        <v>0</v>
      </c>
      <c r="AI317" s="146" t="n">
        <f aca="false">+J787</f>
        <v>0</v>
      </c>
      <c r="AJ317" s="143" t="n">
        <f aca="false">IF($J787&gt;$L788,"é",0)</f>
        <v>0</v>
      </c>
      <c r="AK317" s="0"/>
      <c r="AL317" s="0"/>
    </row>
    <row r="318" customFormat="false" ht="12.95" hidden="false" customHeight="true" outlineLevel="0" collapsed="false">
      <c r="A318" s="86" t="s">
        <v>37</v>
      </c>
      <c r="B318" s="70"/>
      <c r="C318" s="184" t="n">
        <f aca="false">+C313</f>
        <v>0</v>
      </c>
      <c r="D318" s="31"/>
      <c r="E318" s="31"/>
      <c r="F318" s="31"/>
      <c r="G318" s="31"/>
      <c r="H318" s="31"/>
      <c r="I318" s="32" t="n">
        <f aca="false">+SUM(D318:H318)</f>
        <v>0</v>
      </c>
      <c r="J318" s="72" t="n">
        <f aca="false">IF(+I318&gt;0,+ROUND(+((D318*D$12)+(E318*E$12)+(F318*F$12)+(H318*H$12))/I318,2),0)</f>
        <v>0</v>
      </c>
      <c r="K318" s="65"/>
      <c r="L318" s="85"/>
      <c r="M318" s="67" t="n">
        <f aca="false">IF(+J318=0,0,IF(+J318&gt;L319,"é",0))</f>
        <v>0</v>
      </c>
      <c r="N318" s="68" t="n">
        <f aca="false">IF(J318&gt;0,-L321+J318,0)</f>
        <v>0</v>
      </c>
      <c r="O318" s="185" t="s">
        <v>69</v>
      </c>
      <c r="P318" s="148"/>
      <c r="Q318" s="149" t="n">
        <f aca="false">+J753</f>
        <v>0</v>
      </c>
      <c r="R318" s="150" t="n">
        <f aca="false">IF($J753&gt;$L753,"é",0)</f>
        <v>0</v>
      </c>
      <c r="S318" s="151" t="n">
        <f aca="false">+J758</f>
        <v>0</v>
      </c>
      <c r="T318" s="150" t="n">
        <f aca="false">IF($J758&gt;$L758,"é",0)</f>
        <v>0</v>
      </c>
      <c r="U318" s="151" t="n">
        <f aca="false">+J763</f>
        <v>0</v>
      </c>
      <c r="V318" s="150" t="n">
        <f aca="false">IF($J763&gt;$L763,"é",0)</f>
        <v>0</v>
      </c>
      <c r="W318" s="151" t="n">
        <f aca="false">+J768</f>
        <v>0</v>
      </c>
      <c r="X318" s="150" t="n">
        <f aca="false">IF($J768&gt;$L768,"é",0)</f>
        <v>0</v>
      </c>
      <c r="Y318" s="151" t="n">
        <f aca="false">+J773</f>
        <v>0</v>
      </c>
      <c r="Z318" s="150" t="n">
        <f aca="false">IF($J773&gt;$L773,"é",0)</f>
        <v>0</v>
      </c>
      <c r="AA318" s="151" t="n">
        <f aca="false">+J778</f>
        <v>0</v>
      </c>
      <c r="AB318" s="150" t="n">
        <f aca="false">IF($J778&gt;$L778,"é",0)</f>
        <v>0</v>
      </c>
      <c r="AC318" s="151" t="n">
        <f aca="false">+J783</f>
        <v>0</v>
      </c>
      <c r="AD318" s="150" t="n">
        <f aca="false">IF($J783&gt;$L783,"é",0)</f>
        <v>0</v>
      </c>
      <c r="AE318" s="151"/>
      <c r="AF318" s="150" t="n">
        <f aca="false">IF($J783&gt;$L783,"é",0)</f>
        <v>0</v>
      </c>
      <c r="AG318" s="151" t="n">
        <f aca="false">+P705</f>
        <v>0</v>
      </c>
      <c r="AH318" s="150" t="n">
        <f aca="false">IF($J783&gt;$L783,"é",0)</f>
        <v>0</v>
      </c>
      <c r="AI318" s="152" t="n">
        <f aca="false">+J788</f>
        <v>0</v>
      </c>
      <c r="AJ318" s="153" t="n">
        <f aca="false">IF($J788&gt;$L788,"é",0)</f>
        <v>0</v>
      </c>
      <c r="AK318" s="0"/>
      <c r="AL318" s="0"/>
    </row>
    <row r="319" customFormat="false" ht="12.95" hidden="false" customHeight="true" outlineLevel="0" collapsed="false">
      <c r="A319" s="73"/>
      <c r="B319" s="74"/>
      <c r="C319" s="184" t="n">
        <f aca="false">+C314</f>
        <v>0</v>
      </c>
      <c r="D319" s="31"/>
      <c r="E319" s="31"/>
      <c r="F319" s="31"/>
      <c r="G319" s="31"/>
      <c r="H319" s="31"/>
      <c r="I319" s="32" t="n">
        <f aca="false">+SUM(D319:H319)</f>
        <v>0</v>
      </c>
      <c r="J319" s="75" t="n">
        <f aca="false">IF(+I319&gt;0,+ROUND(+((D319*D$12)+(E319*E$12)+(F319*F$12)+(H319*H$12))/I319,2),0)</f>
        <v>0</v>
      </c>
      <c r="K319" s="65"/>
      <c r="L319" s="85"/>
      <c r="M319" s="67" t="n">
        <f aca="false">IF(+J319=0,0,IF(+J319&gt;L320,"é",0))</f>
        <v>0</v>
      </c>
      <c r="N319" s="68" t="n">
        <f aca="false">IF(J319&gt;0,-L321+J319,0)</f>
        <v>0</v>
      </c>
      <c r="O319" s="0"/>
      <c r="P319" s="0"/>
      <c r="Q319" s="0"/>
      <c r="R319" s="59"/>
      <c r="S319" s="0"/>
      <c r="T319" s="59"/>
      <c r="U319" s="0"/>
      <c r="V319" s="59"/>
      <c r="W319" s="0"/>
      <c r="X319" s="59"/>
      <c r="Y319" s="0"/>
      <c r="Z319" s="59"/>
      <c r="AA319" s="0"/>
      <c r="AB319" s="59"/>
      <c r="AC319" s="0"/>
      <c r="AD319" s="59"/>
      <c r="AE319" s="0"/>
      <c r="AF319" s="59"/>
      <c r="AG319" s="0"/>
      <c r="AH319" s="59"/>
      <c r="AI319" s="188"/>
      <c r="AJ319" s="59"/>
      <c r="AK319" s="0"/>
      <c r="AL319" s="0"/>
    </row>
    <row r="320" customFormat="false" ht="12.95" hidden="false" customHeight="true" outlineLevel="0" collapsed="false">
      <c r="A320" s="76"/>
      <c r="B320" s="77"/>
      <c r="C320" s="78" t="s">
        <v>29</v>
      </c>
      <c r="D320" s="79" t="n">
        <f aca="false">SUM(D317:D319)</f>
        <v>0</v>
      </c>
      <c r="E320" s="79" t="n">
        <f aca="false">SUM(E317:E319)</f>
        <v>0</v>
      </c>
      <c r="F320" s="79" t="n">
        <f aca="false">SUM(F317:F319)</f>
        <v>0</v>
      </c>
      <c r="G320" s="79" t="n">
        <f aca="false">SUM(G317:G319)</f>
        <v>0</v>
      </c>
      <c r="H320" s="79" t="n">
        <f aca="false">SUM(H317:H319)</f>
        <v>0</v>
      </c>
      <c r="I320" s="79" t="n">
        <f aca="false">SUM(I317:I319)</f>
        <v>0</v>
      </c>
      <c r="J320" s="80" t="n">
        <f aca="false">IF(+I320&gt;0,+ROUND(+((D320*D$12)+(E320*E$12)+(F320*F$12)+(H320*H$12))/I320,2),0)</f>
        <v>0</v>
      </c>
      <c r="K320" s="65"/>
      <c r="L320" s="80" t="n">
        <f aca="false">+L254</f>
        <v>1.39</v>
      </c>
      <c r="M320" s="67" t="n">
        <f aca="false">IF(+J320=0,0,IF(+J320&gt;L321,"é",0))</f>
        <v>0</v>
      </c>
      <c r="N320" s="81" t="n">
        <f aca="false">IF(J320&gt;0,-L320+J320,0)</f>
        <v>0</v>
      </c>
      <c r="O320" s="189" t="s">
        <v>70</v>
      </c>
      <c r="P320" s="190"/>
      <c r="Q320" s="191" t="n">
        <f aca="false">IF(+Q274+Q278+Q282+Q286+Q290+Q294+Q298+Q302+Q306+Q310+Q314+Q318=0,0,ROUND((+Q274+Q278+Q282+Q286+Q290+Q294+Q298+Q302+Q306+Q310+Q314+Q318)/Q394,2))</f>
        <v>1.79</v>
      </c>
      <c r="R320" s="192" t="str">
        <f aca="false">IF(Q320&gt;Q321,"é",0)</f>
        <v>é</v>
      </c>
      <c r="S320" s="191" t="n">
        <f aca="false">IF(+S274+S278+S282+S286+S290+S294+S298+S302+S306+S310+S314+S318=0,0,ROUND((+S274+S278+S282+S286+S290+S294+S298+S302+S306+S310+S314+S318)/S394,2))</f>
        <v>1.59</v>
      </c>
      <c r="T320" s="192" t="n">
        <f aca="false">IF(S320&gt;S321,"é",0)</f>
        <v>0</v>
      </c>
      <c r="U320" s="191" t="n">
        <f aca="false">IF(+U274+U278+U282+U286+U290+U294+U298+U302+U306+U310+U314+U318=0,0,ROUND((+U274+U278+U282+U286+U290+U294+U298+U302+U306+U310+U314+U318)/U394,2))</f>
        <v>1.72</v>
      </c>
      <c r="V320" s="192" t="str">
        <f aca="false">IF(U320&gt;U321,"é",0)</f>
        <v>é</v>
      </c>
      <c r="W320" s="191" t="n">
        <f aca="false">IF(+W274+W278+W282+W286+W290+W294+W298+W302+W306+W310+W314+W318=0,0,ROUND((+W274+W278+W282+W286+W290+W294+W298+W302+W306+W310+W314+W318)/W394,2))</f>
        <v>1.63</v>
      </c>
      <c r="X320" s="192" t="str">
        <f aca="false">IF(W320&gt;W321,"é",0)</f>
        <v>é</v>
      </c>
      <c r="Y320" s="191" t="n">
        <f aca="false">IF(+Y274+Y278+Y282+Y286+Y290+Y294+Y298+Y302+Y306+Y310+Y314+Y318=0,0,ROUND((+Y274+Y278+Y282+Y286+Y290+Y294+Y298+Y302+Y306+Y310+Y314+Y318)/Y394,2))</f>
        <v>1.66</v>
      </c>
      <c r="Z320" s="192" t="str">
        <f aca="false">IF(Y320&gt;Y321,"é",0)</f>
        <v>é</v>
      </c>
      <c r="AA320" s="191" t="n">
        <f aca="false">IF(+AA274+AA278+AA282+AA286+AA290+AA294+AA298+AA302+AA306+AA310+AA314+AA318=0,0,ROUND((+AA274+AA278+AA282+AA286+AA290+AA294+AA298+AA302+AA306+AA310+AA314+AA318)/AA394,2))</f>
        <v>1.65</v>
      </c>
      <c r="AB320" s="192" t="n">
        <f aca="false">IF(AA320&gt;AA321,"é",0)</f>
        <v>0</v>
      </c>
      <c r="AC320" s="191" t="n">
        <f aca="false">IF(+AC274+AC278+AC282+AC286+AC290+AC294+AC298+AC302+AC306+AC310+AC314+AC318=0,0,ROUND((+AC274+AC278+AC282+AC286+AC290+AC294+AC298+AC302+AC306+AC310+AC314+AC318)/AC394,2))</f>
        <v>1.64</v>
      </c>
      <c r="AD320" s="192" t="str">
        <f aca="false">IF(AC320&gt;AC321,"é",0)</f>
        <v>é</v>
      </c>
      <c r="AE320" s="191" t="n">
        <f aca="false">IF(+AE274+AE278+AE282+AE286+AE290+AE294+AE298+AE302+AE306+AE310+AE314+AE318=0,0,ROUND((+AE274+AE278+AE282+AE286+AE290+AE294+AE298+AE302+AE306+AE310+AE314+AE318)/AE394,2))</f>
        <v>1.25</v>
      </c>
      <c r="AF320" s="192" t="n">
        <f aca="false">IF(AE320&gt;AE321,"é",0)</f>
        <v>0</v>
      </c>
      <c r="AG320" s="191" t="n">
        <f aca="false">IF(+AG274+AG278+AG282+AG286+AG290+AG294+AG298+AG302+AG306+AG310+AG314+AG318=0,0,ROUND((+AG274+AG278+AG282+AG286+AG290+AG294+AG298+AG302+AG306+AG310+AG314+AG318)/AG394,2))</f>
        <v>1.42</v>
      </c>
      <c r="AH320" s="192" t="str">
        <f aca="false">IF(AG320&gt;AG321,"é",0)</f>
        <v>é</v>
      </c>
      <c r="AI320" s="193" t="n">
        <f aca="false">IF(+AI274+AI278+AI282+AI286+AI290+AI294+AI298+AI302+AI306+AI310+AI314+AI318=0,0,ROUND((+AI274+AI278+AI282+AI286+AI290+AI294+AI298+AI302+AI306+AI310+AI314+AI318)/AI394,2))</f>
        <v>1.6</v>
      </c>
      <c r="AJ320" s="194" t="str">
        <f aca="false">IF(AI320&gt;AI321,"é",0)</f>
        <v>é</v>
      </c>
      <c r="AK320" s="0"/>
      <c r="AL320" s="0"/>
    </row>
    <row r="321" customFormat="false" ht="12.95" hidden="false" customHeight="true" outlineLevel="0" collapsed="false">
      <c r="A321" s="0"/>
      <c r="B321" s="0"/>
      <c r="C321" s="195"/>
      <c r="D321" s="82"/>
      <c r="E321" s="82"/>
      <c r="F321" s="82"/>
      <c r="G321" s="82"/>
      <c r="H321" s="82"/>
      <c r="I321" s="82"/>
      <c r="J321" s="83"/>
      <c r="K321" s="83"/>
      <c r="L321" s="65"/>
      <c r="M321" s="84"/>
      <c r="N321" s="83"/>
      <c r="O321" s="196" t="s">
        <v>71</v>
      </c>
      <c r="P321" s="197"/>
      <c r="Q321" s="198" t="n">
        <v>1.73</v>
      </c>
      <c r="R321" s="199"/>
      <c r="S321" s="198" t="n">
        <f aca="false">L22</f>
        <v>1.69</v>
      </c>
      <c r="T321" s="200" t="n">
        <f aca="false">L27</f>
        <v>1.64</v>
      </c>
      <c r="U321" s="198" t="n">
        <v>1.65</v>
      </c>
      <c r="V321" s="200"/>
      <c r="W321" s="198" t="n">
        <v>1.62</v>
      </c>
      <c r="X321" s="200"/>
      <c r="Y321" s="198" t="n">
        <v>1.63</v>
      </c>
      <c r="Z321" s="200"/>
      <c r="AA321" s="198" t="n">
        <f aca="false">L42</f>
        <v>1.65</v>
      </c>
      <c r="AB321" s="200"/>
      <c r="AC321" s="198" t="n">
        <v>1.6</v>
      </c>
      <c r="AD321" s="200"/>
      <c r="AE321" s="198" t="n">
        <f aca="false">L52</f>
        <v>1.34</v>
      </c>
      <c r="AF321" s="200"/>
      <c r="AG321" s="198" t="n">
        <f aca="false">L57</f>
        <v>1.39</v>
      </c>
      <c r="AH321" s="200"/>
      <c r="AI321" s="201" t="n">
        <f aca="false">(Q321+S321+U321+W321+Y321+AA321+AC321+AE321+AG321)/9</f>
        <v>1.58888888888889</v>
      </c>
      <c r="AJ321" s="202"/>
      <c r="AK321" s="0"/>
      <c r="AL321" s="0"/>
    </row>
    <row r="322" customFormat="false" ht="12.95" hidden="false" customHeight="true" outlineLevel="0" collapsed="false">
      <c r="A322" s="91"/>
      <c r="B322" s="92"/>
      <c r="C322" s="203" t="n">
        <f aca="false">+C317</f>
        <v>0</v>
      </c>
      <c r="D322" s="94" t="n">
        <f aca="false">+D277+D282+D287+D292+D302+D307+D317+D312+D297</f>
        <v>0</v>
      </c>
      <c r="E322" s="94" t="n">
        <f aca="false">+E277+E282+E287+E292+E302+E307+E317+E312+E297</f>
        <v>0</v>
      </c>
      <c r="F322" s="94" t="n">
        <f aca="false">+F277+F282+F287+F292+F302+F307+F317+F312+F297</f>
        <v>0</v>
      </c>
      <c r="G322" s="94" t="n">
        <f aca="false">+G277+G282+G287+G292+G302+G307+G317+G312+G297</f>
        <v>0</v>
      </c>
      <c r="H322" s="94" t="n">
        <f aca="false">+H277+H282+H287+H292+H302+H307+H317+H312+H297</f>
        <v>0</v>
      </c>
      <c r="I322" s="204" t="n">
        <f aca="false">+I277+I282+I287+I292+I302+I307+I317+I312+I297</f>
        <v>0</v>
      </c>
      <c r="J322" s="96" t="n">
        <f aca="false">IF(+I322&gt;0,+ROUND(+((D322*D$12)+(E322*E$12)+(F322*F$12)+(H322*H$12))/I322,2),0)</f>
        <v>0</v>
      </c>
      <c r="K322" s="65"/>
      <c r="L322" s="83"/>
      <c r="M322" s="67" t="n">
        <f aca="false">IF(+J322=0,0,IF(+J322&gt;L326,"é",0))</f>
        <v>0</v>
      </c>
      <c r="N322" s="68" t="n">
        <f aca="false">IF(J322&gt;0,-L325+J322,0)</f>
        <v>0</v>
      </c>
      <c r="O322" s="189" t="s">
        <v>72</v>
      </c>
      <c r="P322" s="190"/>
      <c r="Q322" s="191" t="n">
        <f aca="false">+Q320-Q321</f>
        <v>0.0600000000000001</v>
      </c>
      <c r="R322" s="192"/>
      <c r="S322" s="191" t="n">
        <f aca="false">+S320-S321</f>
        <v>-0.0999999999999999</v>
      </c>
      <c r="T322" s="205"/>
      <c r="U322" s="191" t="n">
        <f aca="false">+U320-U321</f>
        <v>0.0700000000000001</v>
      </c>
      <c r="V322" s="205"/>
      <c r="W322" s="191" t="n">
        <f aca="false">+W320-W321</f>
        <v>0.00999999999999979</v>
      </c>
      <c r="X322" s="205"/>
      <c r="Y322" s="191" t="n">
        <f aca="false">+Y320-Y321</f>
        <v>0.03</v>
      </c>
      <c r="Z322" s="205"/>
      <c r="AA322" s="191" t="n">
        <f aca="false">+AA320-AA321</f>
        <v>0</v>
      </c>
      <c r="AB322" s="205"/>
      <c r="AC322" s="191" t="n">
        <f aca="false">+AC320-AC321</f>
        <v>0.0399999999999998</v>
      </c>
      <c r="AD322" s="205"/>
      <c r="AE322" s="191" t="n">
        <f aca="false">+AE320-AE321</f>
        <v>-0.0900000000000001</v>
      </c>
      <c r="AF322" s="205"/>
      <c r="AG322" s="191" t="n">
        <f aca="false">+AG320-AG321</f>
        <v>0.03</v>
      </c>
      <c r="AH322" s="205"/>
      <c r="AI322" s="193" t="n">
        <f aca="false">+AI320-AI321</f>
        <v>0.0111111111111111</v>
      </c>
      <c r="AJ322" s="194"/>
      <c r="AK322" s="0"/>
      <c r="AL322" s="0"/>
    </row>
    <row r="323" customFormat="false" ht="12.95" hidden="false" customHeight="true" outlineLevel="0" collapsed="false">
      <c r="A323" s="97" t="s">
        <v>38</v>
      </c>
      <c r="B323" s="70"/>
      <c r="C323" s="98" t="n">
        <f aca="false">+C318</f>
        <v>0</v>
      </c>
      <c r="D323" s="99" t="n">
        <f aca="false">+D278+D283+D288+D293+D303+D308+D318+D313+D298</f>
        <v>0</v>
      </c>
      <c r="E323" s="99" t="n">
        <f aca="false">+E278+E283+E288+E293+E303+E308+E318+E313+E298</f>
        <v>0</v>
      </c>
      <c r="F323" s="99" t="n">
        <f aca="false">+F278+F283+F288+F293+F303+F308+F318+F313+F298</f>
        <v>0</v>
      </c>
      <c r="G323" s="99" t="n">
        <f aca="false">+G278+G283+G288+G293+G303+G308+G318+G313+G298</f>
        <v>0</v>
      </c>
      <c r="H323" s="99" t="n">
        <f aca="false">+H278+H283+H288+H293+H303+H308+H318+H313+H298</f>
        <v>0</v>
      </c>
      <c r="I323" s="206" t="n">
        <f aca="false">+I278+I283+I288+I293+I303+I308+I318+I313+I298</f>
        <v>0</v>
      </c>
      <c r="J323" s="119" t="n">
        <f aca="false">IF(+I323&gt;0,+ROUND(+((D323*D$12)+(E323*E$12)+(F323*F$12)+(H323*H$12))/I323,2),0)</f>
        <v>0</v>
      </c>
      <c r="K323" s="65"/>
      <c r="L323" s="85"/>
      <c r="M323" s="67" t="n">
        <f aca="false">IF(+J323=0,0,IF(+J323&gt;L326,"é",0))</f>
        <v>0</v>
      </c>
      <c r="N323" s="68" t="n">
        <f aca="false">IF(J323&gt;0,-L326+J323,0)</f>
        <v>0</v>
      </c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</row>
    <row r="324" customFormat="false" ht="12.95" hidden="false" customHeight="true" outlineLevel="0" collapsed="false">
      <c r="A324" s="103"/>
      <c r="B324" s="7"/>
      <c r="C324" s="98" t="n">
        <f aca="false">+C319</f>
        <v>0</v>
      </c>
      <c r="D324" s="99" t="n">
        <f aca="false">+D279+D284+D289+D294+D304+D309+D319+D314+D299</f>
        <v>0</v>
      </c>
      <c r="E324" s="99" t="n">
        <f aca="false">+E279+E284+E289+E294+E304+E309+E319+E314+E299</f>
        <v>0</v>
      </c>
      <c r="F324" s="99" t="n">
        <f aca="false">+F279+F284+F289+F294+F304+F309+F319+F314+F299</f>
        <v>0</v>
      </c>
      <c r="G324" s="99" t="n">
        <f aca="false">+G279+G284+G289+G294+G304+G309+G319+G314+G299</f>
        <v>0</v>
      </c>
      <c r="H324" s="99" t="n">
        <f aca="false">+H279+H284+H289+H294+H304+H309+H319+H314+H299</f>
        <v>0</v>
      </c>
      <c r="I324" s="99" t="n">
        <f aca="false">+I279+I284+I289+I294+I304+I309+I319+I314+I299</f>
        <v>0</v>
      </c>
      <c r="J324" s="104" t="n">
        <f aca="false">IF(+I324&gt;0,+ROUND(+((D324*D$12)+(E324*E$12)+(F324*F$12)+(H324*H$12))/I324,2),0)</f>
        <v>0</v>
      </c>
      <c r="K324" s="65"/>
      <c r="L324" s="85"/>
      <c r="M324" s="67" t="n">
        <f aca="false">IF(+J324=0,0,IF(+J324&gt;L326,"é",0))</f>
        <v>0</v>
      </c>
      <c r="N324" s="68" t="n">
        <f aca="false">IF(J324&gt;0,-L326+J324,0)</f>
        <v>0</v>
      </c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</row>
    <row r="325" customFormat="false" ht="12.95" hidden="false" customHeight="true" outlineLevel="0" collapsed="false">
      <c r="A325" s="105"/>
      <c r="B325" s="106"/>
      <c r="C325" s="107" t="s">
        <v>29</v>
      </c>
      <c r="D325" s="108" t="n">
        <f aca="false">SUM(D322:D324)</f>
        <v>0</v>
      </c>
      <c r="E325" s="108" t="n">
        <f aca="false">SUM(E322:E324)</f>
        <v>0</v>
      </c>
      <c r="F325" s="108" t="n">
        <f aca="false">SUM(F322:F324)</f>
        <v>0</v>
      </c>
      <c r="G325" s="108" t="n">
        <f aca="false">SUM(G322:G324)</f>
        <v>0</v>
      </c>
      <c r="H325" s="108" t="n">
        <f aca="false">SUM(H322:H324)</f>
        <v>0</v>
      </c>
      <c r="I325" s="109" t="n">
        <f aca="false">SUM(I322:I324)</f>
        <v>0</v>
      </c>
      <c r="J325" s="110" t="n">
        <f aca="false">IF(+I325&gt;0,+ROUND(+((D325*D$12)+(E325*E$12)+(F325*F$12)+(H325*H$12))/I325,2),0)</f>
        <v>0</v>
      </c>
      <c r="K325" s="65"/>
      <c r="L325" s="110" t="n">
        <f aca="false">(L280+L285+L290+L295+L300+L305+L310+L315+L320)/9</f>
        <v>1.58777777777778</v>
      </c>
      <c r="M325" s="67" t="n">
        <f aca="false">IF(+J325=0,0,IF(+J325&gt;L326,"é",0))</f>
        <v>0</v>
      </c>
      <c r="N325" s="81" t="n">
        <f aca="false">IF(J325&gt;0,-L325+J325,0)</f>
        <v>0</v>
      </c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</row>
    <row r="326" customFormat="false" ht="12.95" hidden="false" customHeight="true" outlineLevel="0" collapsed="false">
      <c r="A326" s="0"/>
      <c r="B326" s="0"/>
      <c r="C326" s="82"/>
      <c r="D326" s="82"/>
      <c r="E326" s="82"/>
      <c r="F326" s="82"/>
      <c r="G326" s="82"/>
      <c r="H326" s="82"/>
      <c r="I326" s="82"/>
      <c r="J326" s="83"/>
      <c r="K326" s="83"/>
      <c r="L326" s="65" t="n">
        <f aca="false">(L281+L286+L291+L296+L301+L306+L311+L316+L321)/9</f>
        <v>0</v>
      </c>
      <c r="M326" s="84"/>
      <c r="N326" s="83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</row>
    <row r="327" customFormat="false" ht="9" hidden="false" customHeight="true" outlineLevel="0" collapsed="false">
      <c r="L327" s="83"/>
    </row>
    <row r="328" customFormat="false" ht="12.75" hidden="true" customHeight="true" outlineLevel="0" collapsed="false"/>
    <row r="329" customFormat="false" ht="12.75" hidden="true" customHeight="true" outlineLevel="0" collapsed="false"/>
    <row r="330" customFormat="false" ht="12.75" hidden="true" customHeight="true" outlineLevel="0" collapsed="false"/>
    <row r="331" customFormat="false" ht="12.75" hidden="true" customHeight="true" outlineLevel="0" collapsed="false"/>
    <row r="333" customFormat="false" ht="12.95" hidden="false" customHeight="true" outlineLevel="0" collapsed="false">
      <c r="A333" s="3" t="s">
        <v>0</v>
      </c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AL333" s="207"/>
    </row>
    <row r="334" customFormat="false" ht="12.95" hidden="false" customHeight="true" outlineLevel="0" collapsed="false">
      <c r="A334" s="4" t="str">
        <f aca="false">+A4</f>
        <v>Majestic</v>
      </c>
      <c r="B334" s="5"/>
      <c r="C334" s="6"/>
      <c r="D334" s="7"/>
      <c r="E334" s="7"/>
      <c r="F334" s="7"/>
      <c r="G334" s="3" t="s">
        <v>2</v>
      </c>
      <c r="H334" s="3"/>
      <c r="I334" s="3"/>
      <c r="J334" s="8"/>
      <c r="K334" s="8"/>
      <c r="L334" s="9" t="s">
        <v>73</v>
      </c>
      <c r="M334" s="10"/>
      <c r="N334" s="0"/>
      <c r="AL334" s="0"/>
    </row>
    <row r="335" customFormat="false" ht="12.95" hidden="false" customHeight="true" outlineLevel="0" collapsed="false">
      <c r="A335" s="11"/>
      <c r="B335" s="5"/>
      <c r="C335" s="6"/>
      <c r="D335" s="7"/>
      <c r="E335" s="7"/>
      <c r="F335" s="7"/>
      <c r="G335" s="7"/>
      <c r="H335" s="0"/>
      <c r="I335" s="12"/>
      <c r="J335" s="8"/>
      <c r="K335" s="8"/>
      <c r="L335" s="13"/>
      <c r="M335" s="10"/>
      <c r="N335" s="0"/>
      <c r="AL335" s="0"/>
    </row>
    <row r="336" customFormat="false" ht="12.95" hidden="false" customHeight="true" outlineLevel="0" collapsed="false">
      <c r="A336" s="14" t="s">
        <v>4</v>
      </c>
      <c r="B336" s="15"/>
      <c r="C336" s="16" t="s">
        <v>5</v>
      </c>
      <c r="D336" s="17" t="s">
        <v>6</v>
      </c>
      <c r="E336" s="17" t="s">
        <v>7</v>
      </c>
      <c r="F336" s="17" t="s">
        <v>8</v>
      </c>
      <c r="G336" s="17" t="s">
        <v>9</v>
      </c>
      <c r="H336" s="17"/>
      <c r="I336" s="17" t="s">
        <v>10</v>
      </c>
      <c r="J336" s="17" t="s">
        <v>11</v>
      </c>
      <c r="K336" s="18"/>
      <c r="L336" s="17" t="s">
        <v>12</v>
      </c>
      <c r="M336" s="19"/>
      <c r="N336" s="20"/>
      <c r="AL336" s="148"/>
    </row>
    <row r="337" customFormat="false" ht="12.95" hidden="false" customHeight="true" outlineLevel="0" collapsed="false">
      <c r="A337" s="21" t="s">
        <v>13</v>
      </c>
      <c r="B337" s="208" t="n">
        <v>42165</v>
      </c>
      <c r="C337" s="209" t="n">
        <v>894</v>
      </c>
      <c r="D337" s="209" t="n">
        <v>716</v>
      </c>
      <c r="E337" s="209" t="n">
        <v>714</v>
      </c>
      <c r="F337" s="209" t="n">
        <v>2</v>
      </c>
      <c r="G337" s="209" t="n">
        <v>220</v>
      </c>
      <c r="H337" s="24"/>
      <c r="I337" s="24" t="n">
        <f aca="false">IF(+E337=0," ",+E337-F337-G337-H337)</f>
        <v>492</v>
      </c>
      <c r="J337" s="25" t="n">
        <f aca="false">IF(+D337=0," ",+D337/C337*100)</f>
        <v>80.089485458613</v>
      </c>
      <c r="K337" s="25"/>
      <c r="L337" s="25" t="n">
        <f aca="false">IF(+E337=0," ",+E337/D337*100)</f>
        <v>99.7206703910615</v>
      </c>
      <c r="M337" s="26"/>
      <c r="N337" s="27"/>
      <c r="AL337" s="137"/>
    </row>
    <row r="338" customFormat="false" ht="12.95" hidden="false" customHeight="true" outlineLevel="0" collapsed="false">
      <c r="A338" s="28" t="s">
        <v>14</v>
      </c>
      <c r="B338" s="210" t="n">
        <v>42175</v>
      </c>
      <c r="C338" s="211" t="n">
        <v>760</v>
      </c>
      <c r="D338" s="31" t="n">
        <v>640</v>
      </c>
      <c r="E338" s="31" t="n">
        <v>630</v>
      </c>
      <c r="F338" s="31" t="n">
        <v>2</v>
      </c>
      <c r="G338" s="31" t="n">
        <v>214</v>
      </c>
      <c r="H338" s="31"/>
      <c r="I338" s="32" t="n">
        <f aca="false">IF(+E338=0," ",+E338-F338-G338-H338)</f>
        <v>414</v>
      </c>
      <c r="J338" s="33" t="n">
        <f aca="false">IF(+E338=0," ",+E338/D338*100)</f>
        <v>98.4375</v>
      </c>
      <c r="K338" s="33"/>
      <c r="L338" s="33" t="n">
        <f aca="false">IF(+E338=0," ",+E338/D338*100)</f>
        <v>98.4375</v>
      </c>
      <c r="M338" s="34"/>
      <c r="N338" s="35"/>
      <c r="AL338" s="143"/>
    </row>
    <row r="339" customFormat="false" ht="12.95" hidden="false" customHeight="true" outlineLevel="0" collapsed="false">
      <c r="A339" s="36" t="s">
        <v>14</v>
      </c>
      <c r="B339" s="212" t="n">
        <v>42185</v>
      </c>
      <c r="C339" s="38" t="n">
        <v>748</v>
      </c>
      <c r="D339" s="38" t="n">
        <v>667</v>
      </c>
      <c r="E339" s="38" t="n">
        <v>657</v>
      </c>
      <c r="F339" s="38" t="n">
        <v>2</v>
      </c>
      <c r="G339" s="38" t="n">
        <v>222</v>
      </c>
      <c r="H339" s="38"/>
      <c r="I339" s="38" t="n">
        <f aca="false">IF(+E339=0," ",+E339-F339-G339-H339)</f>
        <v>433</v>
      </c>
      <c r="J339" s="39" t="n">
        <f aca="false">IF(+D339=0," ",+D339/C339*100)</f>
        <v>89.1711229946524</v>
      </c>
      <c r="K339" s="39"/>
      <c r="L339" s="39" t="n">
        <f aca="false">IF(+E339=0," ",+E339/D339*100)</f>
        <v>98.5007496251874</v>
      </c>
      <c r="M339" s="40"/>
      <c r="N339" s="41"/>
      <c r="AL339" s="143"/>
    </row>
    <row r="340" customFormat="false" ht="12.9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AL340" s="153"/>
    </row>
    <row r="341" customFormat="false" ht="12.95" hidden="false" customHeight="true" outlineLevel="0" collapsed="false">
      <c r="A341" s="42"/>
      <c r="B341" s="43"/>
      <c r="C341" s="44" t="s">
        <v>15</v>
      </c>
      <c r="D341" s="45" t="s">
        <v>16</v>
      </c>
      <c r="E341" s="45" t="s">
        <v>17</v>
      </c>
      <c r="F341" s="45" t="s">
        <v>18</v>
      </c>
      <c r="G341" s="45" t="s">
        <v>19</v>
      </c>
      <c r="H341" s="45" t="s">
        <v>20</v>
      </c>
      <c r="I341" s="45" t="s">
        <v>21</v>
      </c>
      <c r="J341" s="46" t="s">
        <v>22</v>
      </c>
      <c r="K341" s="8"/>
      <c r="L341" s="47" t="s">
        <v>23</v>
      </c>
      <c r="M341" s="48"/>
      <c r="N341" s="47" t="s">
        <v>24</v>
      </c>
      <c r="AL341" s="137"/>
    </row>
    <row r="342" customFormat="false" ht="12.95" hidden="false" customHeight="true" outlineLevel="0" collapsed="false">
      <c r="A342" s="49" t="s">
        <v>25</v>
      </c>
      <c r="B342" s="50"/>
      <c r="C342" s="51"/>
      <c r="D342" s="154" t="n">
        <v>2</v>
      </c>
      <c r="E342" s="154" t="n">
        <v>1.5</v>
      </c>
      <c r="F342" s="154" t="n">
        <v>1.05</v>
      </c>
      <c r="G342" s="154" t="s">
        <v>26</v>
      </c>
      <c r="H342" s="155" t="n">
        <v>-1</v>
      </c>
      <c r="I342" s="54"/>
      <c r="J342" s="55" t="s">
        <v>27</v>
      </c>
      <c r="K342" s="56"/>
      <c r="L342" s="57" t="s">
        <v>27</v>
      </c>
      <c r="M342" s="48"/>
      <c r="N342" s="57" t="s">
        <v>27</v>
      </c>
      <c r="AL342" s="143"/>
    </row>
    <row r="343" customFormat="false" ht="12.95" hidden="false" customHeight="true" outlineLevel="0" collapsed="false">
      <c r="A343" s="0"/>
      <c r="B343" s="0"/>
      <c r="C343" s="58"/>
      <c r="D343" s="58"/>
      <c r="E343" s="58"/>
      <c r="F343" s="58"/>
      <c r="G343" s="58"/>
      <c r="H343" s="58"/>
      <c r="I343" s="213"/>
      <c r="J343" s="58"/>
      <c r="K343" s="58"/>
      <c r="L343" s="58"/>
      <c r="M343" s="59"/>
      <c r="N343" s="58"/>
      <c r="AL343" s="143"/>
    </row>
    <row r="344" customFormat="false" ht="12.95" hidden="false" customHeight="true" outlineLevel="0" collapsed="false">
      <c r="A344" s="60"/>
      <c r="B344" s="61"/>
      <c r="C344" s="175" t="n">
        <f aca="false">+B337</f>
        <v>42165</v>
      </c>
      <c r="D344" s="214" t="n">
        <v>372</v>
      </c>
      <c r="E344" s="214" t="n">
        <v>2</v>
      </c>
      <c r="F344" s="214" t="n">
        <v>112</v>
      </c>
      <c r="G344" s="214" t="n">
        <v>1</v>
      </c>
      <c r="H344" s="214" t="n">
        <v>2</v>
      </c>
      <c r="I344" s="32" t="n">
        <f aca="false">+SUM(D344:H344)</f>
        <v>489</v>
      </c>
      <c r="J344" s="64" t="n">
        <f aca="false">IF(+I344&gt;0,+ROUND(+((D344*D$12)+(E344*E$12)+(F344*F$12)+(H344*H$12))/I344,2),0)</f>
        <v>1.76</v>
      </c>
      <c r="K344" s="65"/>
      <c r="L344" s="66"/>
      <c r="M344" s="67" t="str">
        <f aca="false">IF(+J344=0,0,IF(+J344&gt;L347,"é",0))</f>
        <v>é</v>
      </c>
      <c r="N344" s="68" t="n">
        <f aca="false">IF(J344&gt;0,-L347+J344,0)</f>
        <v>0.03</v>
      </c>
      <c r="AL344" s="153"/>
    </row>
    <row r="345" customFormat="false" ht="12.95" hidden="false" customHeight="true" outlineLevel="0" collapsed="false">
      <c r="A345" s="69" t="s">
        <v>28</v>
      </c>
      <c r="B345" s="70"/>
      <c r="C345" s="184" t="n">
        <f aca="false">+B338</f>
        <v>42175</v>
      </c>
      <c r="D345" s="31" t="n">
        <v>334</v>
      </c>
      <c r="E345" s="31" t="n">
        <v>1</v>
      </c>
      <c r="F345" s="31" t="n">
        <v>73</v>
      </c>
      <c r="G345" s="31" t="n">
        <v>0</v>
      </c>
      <c r="H345" s="31" t="n">
        <v>1</v>
      </c>
      <c r="I345" s="32" t="n">
        <f aca="false">+SUM(D345:H345)</f>
        <v>409</v>
      </c>
      <c r="J345" s="72" t="n">
        <f aca="false">IF(+I345&gt;0,+ROUND(+((D345*D$12)+(E345*E$12)+(F345*F$12)+(H345*H$12))/I345,2),0)</f>
        <v>1.82</v>
      </c>
      <c r="K345" s="65"/>
      <c r="L345" s="66"/>
      <c r="M345" s="67" t="str">
        <f aca="false">IF(+J345=0,0,IF(+J345&gt;L347,"é",0))</f>
        <v>é</v>
      </c>
      <c r="N345" s="68" t="n">
        <f aca="false">IF(J345&gt;0,-L347+J345,0)</f>
        <v>0.0900000000000001</v>
      </c>
      <c r="AL345" s="137"/>
    </row>
    <row r="346" customFormat="false" ht="12.95" hidden="false" customHeight="true" outlineLevel="0" collapsed="false">
      <c r="A346" s="73"/>
      <c r="B346" s="74"/>
      <c r="C346" s="184" t="n">
        <f aca="false">+B339</f>
        <v>42185</v>
      </c>
      <c r="D346" s="31" t="n">
        <v>351</v>
      </c>
      <c r="E346" s="31" t="n">
        <v>2</v>
      </c>
      <c r="F346" s="31" t="n">
        <v>71</v>
      </c>
      <c r="G346" s="31" t="n">
        <v>0</v>
      </c>
      <c r="H346" s="31" t="n">
        <v>5</v>
      </c>
      <c r="I346" s="32" t="n">
        <f aca="false">+SUM(D346:H346)</f>
        <v>429</v>
      </c>
      <c r="J346" s="75" t="n">
        <f aca="false">IF(+I346&gt;0,+ROUND(+((D346*D$12)+(E346*E$12)+(F346*F$12)+(H346*H$12))/I346,2),0)</f>
        <v>1.81</v>
      </c>
      <c r="K346" s="65"/>
      <c r="L346" s="66"/>
      <c r="M346" s="67" t="str">
        <f aca="false">IF(+J346=0,0,IF(+J346&gt;L347,"é",0))</f>
        <v>é</v>
      </c>
      <c r="N346" s="68" t="n">
        <f aca="false">IF(J346&gt;0,-L347+J346,0)</f>
        <v>0.0800000000000001</v>
      </c>
      <c r="AL346" s="143"/>
    </row>
    <row r="347" customFormat="false" ht="12.95" hidden="false" customHeight="true" outlineLevel="0" collapsed="false">
      <c r="A347" s="76"/>
      <c r="B347" s="77"/>
      <c r="C347" s="186" t="s">
        <v>29</v>
      </c>
      <c r="D347" s="79" t="n">
        <f aca="false">SUM(D344:D346)</f>
        <v>1057</v>
      </c>
      <c r="E347" s="79" t="n">
        <f aca="false">SUM(E344:E346)</f>
        <v>5</v>
      </c>
      <c r="F347" s="79" t="n">
        <f aca="false">SUM(F344:F346)</f>
        <v>256</v>
      </c>
      <c r="G347" s="79" t="n">
        <f aca="false">SUM(G344:G346)</f>
        <v>1</v>
      </c>
      <c r="H347" s="79" t="n">
        <f aca="false">SUM(H344:H346)</f>
        <v>8</v>
      </c>
      <c r="I347" s="79" t="n">
        <f aca="false">SUM(I344:I346)</f>
        <v>1327</v>
      </c>
      <c r="J347" s="80" t="n">
        <f aca="false">IF(+I347&gt;0,+ROUND(+((D347*D$12)+(E347*E$12)+(F347*F$12)+(H347*H$12))/I347,2),0)</f>
        <v>1.8</v>
      </c>
      <c r="K347" s="65"/>
      <c r="L347" s="80" t="n">
        <v>1.73</v>
      </c>
      <c r="M347" s="67" t="str">
        <f aca="false">IF(+J347=0,0,IF(+J347&gt;L347,"é",0))</f>
        <v>é</v>
      </c>
      <c r="N347" s="81" t="n">
        <f aca="false">IF(J347&gt;0,-L347+J347,0)</f>
        <v>0.0700000000000001</v>
      </c>
      <c r="AL347" s="143"/>
    </row>
    <row r="348" customFormat="false" ht="12.95" hidden="false" customHeight="true" outlineLevel="0" collapsed="false">
      <c r="A348" s="0"/>
      <c r="B348" s="0"/>
      <c r="C348" s="215"/>
      <c r="D348" s="82"/>
      <c r="E348" s="82"/>
      <c r="F348" s="82"/>
      <c r="G348" s="82"/>
      <c r="H348" s="82"/>
      <c r="I348" s="82"/>
      <c r="J348" s="83"/>
      <c r="K348" s="83"/>
      <c r="L348" s="83"/>
      <c r="M348" s="84"/>
      <c r="N348" s="83"/>
      <c r="AL348" s="153"/>
    </row>
    <row r="349" customFormat="false" ht="12.95" hidden="false" customHeight="true" outlineLevel="0" collapsed="false">
      <c r="A349" s="60"/>
      <c r="B349" s="61"/>
      <c r="C349" s="175" t="n">
        <f aca="false">+C344</f>
        <v>42165</v>
      </c>
      <c r="D349" s="214" t="n">
        <v>238</v>
      </c>
      <c r="E349" s="214" t="n">
        <v>3</v>
      </c>
      <c r="F349" s="214" t="n">
        <v>216</v>
      </c>
      <c r="G349" s="214" t="n">
        <v>0</v>
      </c>
      <c r="H349" s="214" t="n">
        <v>26</v>
      </c>
      <c r="I349" s="209" t="n">
        <f aca="false">+SUM(D349:H349)</f>
        <v>483</v>
      </c>
      <c r="J349" s="64" t="n">
        <f aca="false">IF(+I349&gt;0,+ROUND(+((D349*D$12)+(E349*E$12)+(F349*F$12)+(H349*H$12))/I349,2),0)</f>
        <v>1.41</v>
      </c>
      <c r="K349" s="65"/>
      <c r="L349" s="85"/>
      <c r="M349" s="67" t="n">
        <f aca="false">IF(+J349=0,0,IF(+J349&gt;L352,"é",0))</f>
        <v>0</v>
      </c>
      <c r="N349" s="68" t="n">
        <f aca="false">IF(J349&gt;0,-L352+J349,0)</f>
        <v>-0.28</v>
      </c>
      <c r="AL349" s="137"/>
    </row>
    <row r="350" customFormat="false" ht="12.95" hidden="false" customHeight="true" outlineLevel="0" collapsed="false">
      <c r="A350" s="69" t="s">
        <v>30</v>
      </c>
      <c r="B350" s="70"/>
      <c r="C350" s="184" t="n">
        <f aca="false">+C345</f>
        <v>42175</v>
      </c>
      <c r="D350" s="31" t="n">
        <v>323</v>
      </c>
      <c r="E350" s="31" t="n">
        <v>1</v>
      </c>
      <c r="F350" s="31" t="n">
        <v>79</v>
      </c>
      <c r="G350" s="31" t="n">
        <v>6</v>
      </c>
      <c r="H350" s="31" t="n">
        <v>4</v>
      </c>
      <c r="I350" s="211" t="n">
        <f aca="false">+SUM(D350:H350)</f>
        <v>413</v>
      </c>
      <c r="J350" s="72" t="n">
        <f aca="false">IF(+I350&gt;0,+ROUND(+((D350*D$12)+(E350*E$12)+(F350*F$12)+(H350*H$12))/I350,2),0)</f>
        <v>1.76</v>
      </c>
      <c r="K350" s="65"/>
      <c r="L350" s="85"/>
      <c r="M350" s="67" t="str">
        <f aca="false">IF(+J350=0,0,IF(+J350&gt;L352,"é",0))</f>
        <v>é</v>
      </c>
      <c r="N350" s="68" t="n">
        <f aca="false">IF(J350&gt;0,-L352+J350,0)</f>
        <v>0.0700000000000001</v>
      </c>
      <c r="AL350" s="143"/>
    </row>
    <row r="351" customFormat="false" ht="12.95" hidden="false" customHeight="true" outlineLevel="0" collapsed="false">
      <c r="A351" s="73"/>
      <c r="B351" s="74"/>
      <c r="C351" s="184" t="n">
        <f aca="false">+C346</f>
        <v>42185</v>
      </c>
      <c r="D351" s="31" t="n">
        <v>290</v>
      </c>
      <c r="E351" s="31" t="n">
        <v>5</v>
      </c>
      <c r="F351" s="31" t="n">
        <v>120</v>
      </c>
      <c r="G351" s="31" t="n">
        <v>1</v>
      </c>
      <c r="H351" s="31" t="n">
        <v>13</v>
      </c>
      <c r="I351" s="211" t="n">
        <f aca="false">+SUM(D351:H351)</f>
        <v>429</v>
      </c>
      <c r="J351" s="75" t="n">
        <f aca="false">IF(+I351&gt;0,+ROUND(+((D351*D$12)+(E351*E$12)+(F351*F$12)+(H351*H$12))/I351,2),0)</f>
        <v>1.63</v>
      </c>
      <c r="K351" s="65"/>
      <c r="L351" s="85"/>
      <c r="M351" s="67" t="n">
        <f aca="false">IF(+J351=0,0,IF(+J351&gt;L352,"é",0))</f>
        <v>0</v>
      </c>
      <c r="N351" s="68" t="n">
        <f aca="false">IF(J351&gt;0,-L352+J351,0)</f>
        <v>-0.0600000000000001</v>
      </c>
      <c r="AL351" s="143"/>
    </row>
    <row r="352" customFormat="false" ht="12.95" hidden="false" customHeight="true" outlineLevel="0" collapsed="false">
      <c r="A352" s="76"/>
      <c r="B352" s="77"/>
      <c r="C352" s="186" t="s">
        <v>29</v>
      </c>
      <c r="D352" s="79" t="n">
        <f aca="false">SUM(D349:D351)</f>
        <v>851</v>
      </c>
      <c r="E352" s="79" t="n">
        <f aca="false">SUM(E349:E351)</f>
        <v>9</v>
      </c>
      <c r="F352" s="79" t="n">
        <f aca="false">SUM(F349:F351)</f>
        <v>415</v>
      </c>
      <c r="G352" s="79" t="n">
        <f aca="false">SUM(G349:G351)</f>
        <v>7</v>
      </c>
      <c r="H352" s="79" t="n">
        <f aca="false">SUM(H349:H351)</f>
        <v>43</v>
      </c>
      <c r="I352" s="79" t="n">
        <f aca="false">SUM(I349:I351)</f>
        <v>1325</v>
      </c>
      <c r="J352" s="80" t="n">
        <f aca="false">IF(+I352&gt;0,+ROUND(+((D352*D$12)+(E352*E$12)+(F352*F$12)+(H352*H$12))/I352,2),0)</f>
        <v>1.59</v>
      </c>
      <c r="K352" s="65"/>
      <c r="L352" s="80" t="n">
        <v>1.69</v>
      </c>
      <c r="M352" s="67" t="n">
        <f aca="false">IF(+J352=0,0,IF(+J352&gt;L352,"é",0))</f>
        <v>0</v>
      </c>
      <c r="N352" s="81" t="n">
        <f aca="false">IF(J352&gt;0,-L352+J352,0)</f>
        <v>-0.0999999999999999</v>
      </c>
      <c r="AL352" s="153"/>
    </row>
    <row r="353" customFormat="false" ht="12.95" hidden="false" customHeight="true" outlineLevel="0" collapsed="false">
      <c r="A353" s="0"/>
      <c r="B353" s="0"/>
      <c r="C353" s="216"/>
      <c r="D353" s="82"/>
      <c r="E353" s="82"/>
      <c r="F353" s="82"/>
      <c r="G353" s="82"/>
      <c r="H353" s="82"/>
      <c r="I353" s="82"/>
      <c r="J353" s="83"/>
      <c r="K353" s="83"/>
      <c r="L353" s="83"/>
      <c r="M353" s="84"/>
      <c r="N353" s="83"/>
      <c r="AL353" s="137"/>
    </row>
    <row r="354" customFormat="false" ht="12.95" hidden="false" customHeight="true" outlineLevel="0" collapsed="false">
      <c r="A354" s="60"/>
      <c r="B354" s="61"/>
      <c r="C354" s="175" t="n">
        <f aca="false">+C349</f>
        <v>42165</v>
      </c>
      <c r="D354" s="214" t="n">
        <v>286</v>
      </c>
      <c r="E354" s="214" t="n">
        <v>3</v>
      </c>
      <c r="F354" s="214" t="n">
        <v>153</v>
      </c>
      <c r="G354" s="214" t="n">
        <v>1</v>
      </c>
      <c r="H354" s="214" t="n">
        <v>5</v>
      </c>
      <c r="I354" s="24" t="n">
        <f aca="false">+SUM(D354:H354)</f>
        <v>448</v>
      </c>
      <c r="J354" s="64" t="n">
        <f aca="false">IF(+I354&gt;0,+ROUND(+((D354*D$12)+(E354*E$12)+(F354*F$12)+(H354*H$12))/I354,2),0)</f>
        <v>1.63</v>
      </c>
      <c r="K354" s="65"/>
      <c r="L354" s="85"/>
      <c r="M354" s="67" t="n">
        <f aca="false">IF(+J354=0,0,IF(+J354&gt;L357,"é",0))</f>
        <v>0</v>
      </c>
      <c r="N354" s="68" t="n">
        <f aca="false">IF(J354&gt;0,-L357+J354,0)</f>
        <v>-0.02</v>
      </c>
      <c r="AL354" s="143"/>
    </row>
    <row r="355" customFormat="false" ht="12.95" hidden="false" customHeight="true" outlineLevel="0" collapsed="false">
      <c r="A355" s="69" t="s">
        <v>31</v>
      </c>
      <c r="B355" s="70"/>
      <c r="C355" s="184" t="n">
        <f aca="false">+C350</f>
        <v>42175</v>
      </c>
      <c r="D355" s="31" t="n">
        <v>319</v>
      </c>
      <c r="E355" s="31" t="n">
        <v>2</v>
      </c>
      <c r="F355" s="31" t="n">
        <v>70</v>
      </c>
      <c r="G355" s="31" t="n">
        <v>0</v>
      </c>
      <c r="H355" s="31" t="n">
        <v>0</v>
      </c>
      <c r="I355" s="32" t="n">
        <f aca="false">+SUM(D355:H355)</f>
        <v>391</v>
      </c>
      <c r="J355" s="72" t="n">
        <f aca="false">IF(+I355&gt;0,+ROUND(+((D355*D$12)+(E355*E$12)+(F355*F$12)+(H355*H$12))/I355,2),0)</f>
        <v>1.83</v>
      </c>
      <c r="K355" s="65"/>
      <c r="L355" s="85"/>
      <c r="M355" s="67" t="str">
        <f aca="false">IF(+J355=0,0,IF(+J355&gt;L357,"é",0))</f>
        <v>é</v>
      </c>
      <c r="N355" s="68" t="n">
        <f aca="false">IF(J355&gt;0,-L357+J355,0)</f>
        <v>0.18</v>
      </c>
      <c r="AL355" s="143"/>
    </row>
    <row r="356" customFormat="false" ht="12.95" hidden="false" customHeight="true" outlineLevel="0" collapsed="false">
      <c r="A356" s="73"/>
      <c r="B356" s="74"/>
      <c r="C356" s="184" t="n">
        <f aca="false">+C351</f>
        <v>42185</v>
      </c>
      <c r="D356" s="31" t="n">
        <v>300</v>
      </c>
      <c r="E356" s="31" t="n">
        <v>1</v>
      </c>
      <c r="F356" s="31" t="n">
        <v>97</v>
      </c>
      <c r="G356" s="31" t="n">
        <v>0</v>
      </c>
      <c r="H356" s="31" t="n">
        <v>3</v>
      </c>
      <c r="I356" s="32" t="n">
        <f aca="false">+SUM(D356:H356)</f>
        <v>401</v>
      </c>
      <c r="J356" s="75" t="n">
        <f aca="false">IF(+I356&gt;0,+ROUND(+((D356*D$12)+(E356*E$12)+(F356*F$12)+(H356*H$12))/I356,2),0)</f>
        <v>1.75</v>
      </c>
      <c r="K356" s="65"/>
      <c r="L356" s="85"/>
      <c r="M356" s="67" t="str">
        <f aca="false">IF(+J356=0,0,IF(+J356&gt;L357,"é",0))</f>
        <v>é</v>
      </c>
      <c r="N356" s="68" t="n">
        <f aca="false">IF(J356&gt;0,-L357+J356,0)</f>
        <v>0.1</v>
      </c>
      <c r="AL356" s="153"/>
    </row>
    <row r="357" customFormat="false" ht="12.95" hidden="false" customHeight="true" outlineLevel="0" collapsed="false">
      <c r="A357" s="76"/>
      <c r="B357" s="77"/>
      <c r="C357" s="186" t="s">
        <v>29</v>
      </c>
      <c r="D357" s="79" t="n">
        <f aca="false">SUM(D354:D356)</f>
        <v>905</v>
      </c>
      <c r="E357" s="79" t="n">
        <f aca="false">SUM(E354:E356)</f>
        <v>6</v>
      </c>
      <c r="F357" s="79" t="n">
        <f aca="false">SUM(F354:F356)</f>
        <v>320</v>
      </c>
      <c r="G357" s="79" t="n">
        <f aca="false">SUM(G354:G356)</f>
        <v>1</v>
      </c>
      <c r="H357" s="79" t="n">
        <f aca="false">SUM(H354:H356)</f>
        <v>8</v>
      </c>
      <c r="I357" s="79" t="n">
        <f aca="false">SUM(I354:I356)</f>
        <v>1240</v>
      </c>
      <c r="J357" s="80" t="n">
        <f aca="false">IF(+I357&gt;0,+ROUND(+((D357*D$12)+(E357*E$12)+(F357*F$12)+(H357*H$12))/I357,2),0)</f>
        <v>1.73</v>
      </c>
      <c r="K357" s="65"/>
      <c r="L357" s="80" t="n">
        <v>1.65</v>
      </c>
      <c r="M357" s="67" t="str">
        <f aca="false">IF(+J357=0,0,IF(+J357&gt;L357,"é",0))</f>
        <v>é</v>
      </c>
      <c r="N357" s="81" t="n">
        <f aca="false">IF(J357&gt;0,-L357+J357,0)</f>
        <v>0.0800000000000001</v>
      </c>
      <c r="AL357" s="137" t="n">
        <f aca="false">IF($J394&gt;$L397,"é",0)</f>
        <v>0</v>
      </c>
    </row>
    <row r="358" customFormat="false" ht="12.95" hidden="false" customHeight="true" outlineLevel="0" collapsed="false">
      <c r="A358" s="0"/>
      <c r="B358" s="0"/>
      <c r="C358" s="216"/>
      <c r="D358" s="82"/>
      <c r="E358" s="82"/>
      <c r="F358" s="82"/>
      <c r="G358" s="82"/>
      <c r="H358" s="217"/>
      <c r="I358" s="217"/>
      <c r="J358" s="83"/>
      <c r="K358" s="83"/>
      <c r="L358" s="83"/>
      <c r="M358" s="84"/>
      <c r="N358" s="83"/>
      <c r="AL358" s="143" t="n">
        <f aca="false">IF($J395&gt;$L397,"é",0)</f>
        <v>0</v>
      </c>
    </row>
    <row r="359" customFormat="false" ht="12.95" hidden="false" customHeight="true" outlineLevel="0" collapsed="false">
      <c r="A359" s="60"/>
      <c r="B359" s="61"/>
      <c r="C359" s="175" t="n">
        <f aca="false">+C354</f>
        <v>42165</v>
      </c>
      <c r="D359" s="214" t="n">
        <v>255</v>
      </c>
      <c r="E359" s="214" t="n">
        <v>7</v>
      </c>
      <c r="F359" s="214" t="n">
        <v>201</v>
      </c>
      <c r="G359" s="214" t="n">
        <v>3</v>
      </c>
      <c r="H359" s="218" t="n">
        <v>18</v>
      </c>
      <c r="I359" s="211" t="n">
        <f aca="false">+SUM(D359:H359)</f>
        <v>484</v>
      </c>
      <c r="J359" s="64" t="n">
        <f aca="false">IF(+I359&gt;0,+ROUND(+((D359*D$12)+(E359*E$12)+(F359*F$12)+(H359*H$12))/I359,2),0)</f>
        <v>1.47</v>
      </c>
      <c r="K359" s="65"/>
      <c r="L359" s="85"/>
      <c r="M359" s="67" t="n">
        <f aca="false">IF(+J359=0,0,IF(+J359&gt;L362,"é",0))</f>
        <v>0</v>
      </c>
      <c r="N359" s="68" t="n">
        <f aca="false">IF(J359&gt;0,-L362+J359,0)</f>
        <v>-0.15</v>
      </c>
      <c r="AL359" s="143" t="n">
        <f aca="false">IF($J396&gt;$L397,"é",0)</f>
        <v>0</v>
      </c>
    </row>
    <row r="360" customFormat="false" ht="12.95" hidden="false" customHeight="true" outlineLevel="0" collapsed="false">
      <c r="A360" s="69" t="s">
        <v>52</v>
      </c>
      <c r="B360" s="70"/>
      <c r="C360" s="184" t="n">
        <f aca="false">+C355</f>
        <v>42175</v>
      </c>
      <c r="D360" s="31" t="n">
        <v>330</v>
      </c>
      <c r="E360" s="31" t="n">
        <v>5</v>
      </c>
      <c r="F360" s="31" t="n">
        <v>72</v>
      </c>
      <c r="G360" s="31" t="n">
        <v>0</v>
      </c>
      <c r="H360" s="31" t="n">
        <v>3</v>
      </c>
      <c r="I360" s="211" t="n">
        <f aca="false">+SUM(D360:H360)</f>
        <v>410</v>
      </c>
      <c r="J360" s="72" t="n">
        <f aca="false">IF(+I360&gt;0,+ROUND(+((D360*D$12)+(E360*E$12)+(F360*F$12)+(H360*H$12))/I360,2),0)</f>
        <v>1.81</v>
      </c>
      <c r="K360" s="65"/>
      <c r="L360" s="85"/>
      <c r="M360" s="67" t="str">
        <f aca="false">IF(+J360=0,0,IF(+J360&gt;L362,"é",0))</f>
        <v>é</v>
      </c>
      <c r="N360" s="68" t="n">
        <f aca="false">IF(J360&gt;0,-L362+J360,0)</f>
        <v>0.19</v>
      </c>
      <c r="AL360" s="153" t="n">
        <f aca="false">IF($J397&gt;$L397,"é",0)</f>
        <v>0</v>
      </c>
    </row>
    <row r="361" customFormat="false" ht="12.95" hidden="false" customHeight="true" outlineLevel="0" collapsed="false">
      <c r="A361" s="73"/>
      <c r="B361" s="74"/>
      <c r="C361" s="184" t="n">
        <f aca="false">+C356</f>
        <v>42185</v>
      </c>
      <c r="D361" s="31" t="n">
        <v>314</v>
      </c>
      <c r="E361" s="31" t="n">
        <v>4</v>
      </c>
      <c r="F361" s="31" t="n">
        <v>97</v>
      </c>
      <c r="G361" s="31" t="n">
        <v>0</v>
      </c>
      <c r="H361" s="31" t="n">
        <v>11</v>
      </c>
      <c r="I361" s="211" t="n">
        <f aca="false">+SUM(D361:H361)</f>
        <v>426</v>
      </c>
      <c r="J361" s="75" t="n">
        <f aca="false">IF(+I361&gt;0,+ROUND(+((D361*D$12)+(E361*E$12)+(F361*F$12)+(H361*H$12))/I361,2),0)</f>
        <v>1.7</v>
      </c>
      <c r="K361" s="65"/>
      <c r="L361" s="85"/>
      <c r="M361" s="67" t="str">
        <f aca="false">IF(+J361=0,0,IF(+J361&gt;L362,"é",0))</f>
        <v>é</v>
      </c>
      <c r="N361" s="68" t="n">
        <f aca="false">IF(J361&gt;0,-L362+J361,0)</f>
        <v>0.0799999999999999</v>
      </c>
      <c r="AL361" s="137" t="n">
        <f aca="false">IF($J465&gt;$L468,"é",0)</f>
        <v>0</v>
      </c>
    </row>
    <row r="362" customFormat="false" ht="12.95" hidden="false" customHeight="true" outlineLevel="0" collapsed="false">
      <c r="A362" s="76"/>
      <c r="B362" s="77"/>
      <c r="C362" s="186" t="s">
        <v>29</v>
      </c>
      <c r="D362" s="79" t="n">
        <f aca="false">SUM(D359:D361)</f>
        <v>899</v>
      </c>
      <c r="E362" s="79" t="n">
        <f aca="false">SUM(E359:E361)</f>
        <v>16</v>
      </c>
      <c r="F362" s="79" t="n">
        <f aca="false">SUM(F359:F361)</f>
        <v>370</v>
      </c>
      <c r="G362" s="79" t="n">
        <f aca="false">SUM(G359:G361)</f>
        <v>3</v>
      </c>
      <c r="H362" s="79" t="n">
        <f aca="false">SUM(H359:H361)</f>
        <v>32</v>
      </c>
      <c r="I362" s="79" t="n">
        <f aca="false">SUM(I359:I361)</f>
        <v>1320</v>
      </c>
      <c r="J362" s="80" t="n">
        <f aca="false">IF(+I362&gt;0,+ROUND(+((D362*D$12)+(E362*E$12)+(F362*F$12)+(H362*H$12))/I362,2),0)</f>
        <v>1.65</v>
      </c>
      <c r="K362" s="65"/>
      <c r="L362" s="80" t="n">
        <v>1.62</v>
      </c>
      <c r="M362" s="67" t="str">
        <f aca="false">IF(+J362=0,0,IF(+J362&gt;L362,"é",0))</f>
        <v>é</v>
      </c>
      <c r="N362" s="81" t="n">
        <f aca="false">IF(J362&gt;0,-L362+J362,0)</f>
        <v>0.0299999999999998</v>
      </c>
      <c r="AL362" s="143" t="n">
        <f aca="false">IF($J466&gt;$L468,"é",0)</f>
        <v>0</v>
      </c>
    </row>
    <row r="363" customFormat="false" ht="12.95" hidden="false" customHeight="true" outlineLevel="0" collapsed="false">
      <c r="A363" s="0"/>
      <c r="B363" s="0"/>
      <c r="C363" s="216"/>
      <c r="D363" s="82"/>
      <c r="E363" s="82"/>
      <c r="F363" s="82"/>
      <c r="G363" s="82"/>
      <c r="H363" s="82"/>
      <c r="I363" s="82"/>
      <c r="J363" s="83"/>
      <c r="K363" s="83"/>
      <c r="L363" s="83"/>
      <c r="M363" s="84"/>
      <c r="N363" s="83"/>
      <c r="AL363" s="143" t="n">
        <f aca="false">IF($J467&gt;$L468,"é",0)</f>
        <v>0</v>
      </c>
    </row>
    <row r="364" customFormat="false" ht="12.95" hidden="false" customHeight="true" outlineLevel="0" collapsed="false">
      <c r="A364" s="60"/>
      <c r="B364" s="61"/>
      <c r="C364" s="175" t="n">
        <f aca="false">+C359</f>
        <v>42165</v>
      </c>
      <c r="D364" s="214" t="n">
        <v>248</v>
      </c>
      <c r="E364" s="214" t="n">
        <v>3</v>
      </c>
      <c r="F364" s="214" t="n">
        <v>176</v>
      </c>
      <c r="G364" s="214" t="n">
        <v>8</v>
      </c>
      <c r="H364" s="214" t="n">
        <v>16</v>
      </c>
      <c r="I364" s="209" t="n">
        <f aca="false">+SUM(D364:H364)</f>
        <v>451</v>
      </c>
      <c r="J364" s="64" t="n">
        <f aca="false">IF(+I364&gt;0,+ROUND(+((D364*D$12)+(E364*E$12)+(F364*F$12)+(H364*H$12))/I364,2),0)</f>
        <v>1.48</v>
      </c>
      <c r="K364" s="65"/>
      <c r="L364" s="85"/>
      <c r="M364" s="67" t="n">
        <f aca="false">IF(+J364=0,0,IF(+J364&gt;L367,"é",0))</f>
        <v>0</v>
      </c>
      <c r="N364" s="68" t="n">
        <f aca="false">IF(J364&gt;0,-L367+J364,0)</f>
        <v>-0.15</v>
      </c>
      <c r="AL364" s="153" t="n">
        <f aca="false">IF($J468&gt;$L468,"é",0)</f>
        <v>0</v>
      </c>
    </row>
    <row r="365" customFormat="false" ht="12.95" hidden="false" customHeight="true" outlineLevel="0" collapsed="false">
      <c r="A365" s="69" t="s">
        <v>53</v>
      </c>
      <c r="B365" s="70"/>
      <c r="C365" s="184" t="n">
        <f aca="false">+C360</f>
        <v>42175</v>
      </c>
      <c r="D365" s="31" t="n">
        <v>317</v>
      </c>
      <c r="E365" s="31" t="n">
        <v>3</v>
      </c>
      <c r="F365" s="31" t="n">
        <v>61</v>
      </c>
      <c r="G365" s="31" t="n">
        <v>1</v>
      </c>
      <c r="H365" s="31" t="n">
        <v>3</v>
      </c>
      <c r="I365" s="211" t="n">
        <f aca="false">+SUM(D365:H365)</f>
        <v>385</v>
      </c>
      <c r="J365" s="72" t="n">
        <f aca="false">IF(+I365&gt;0,+ROUND(+((D365*D$12)+(E365*E$12)+(F365*F$12)+(H365*H$12))/I365,2),0)</f>
        <v>1.82</v>
      </c>
      <c r="K365" s="65"/>
      <c r="L365" s="85"/>
      <c r="M365" s="67" t="str">
        <f aca="false">IF(+J365=0,0,IF(+J365&gt;L367,"é",0))</f>
        <v>é</v>
      </c>
      <c r="N365" s="68" t="n">
        <f aca="false">IF(J365&gt;0,-L367+J365,0)</f>
        <v>0.19</v>
      </c>
      <c r="AL365" s="137" t="n">
        <f aca="false">IF($J536&gt;$L539,"é",0)</f>
        <v>0</v>
      </c>
    </row>
    <row r="366" customFormat="false" ht="13.5" hidden="false" customHeight="true" outlineLevel="0" collapsed="false">
      <c r="A366" s="73"/>
      <c r="B366" s="74"/>
      <c r="C366" s="184" t="n">
        <f aca="false">+C361</f>
        <v>42185</v>
      </c>
      <c r="D366" s="31" t="n">
        <v>318</v>
      </c>
      <c r="E366" s="31" t="n">
        <v>1</v>
      </c>
      <c r="F366" s="31" t="n">
        <v>68</v>
      </c>
      <c r="G366" s="31" t="n">
        <v>0</v>
      </c>
      <c r="H366" s="31" t="n">
        <v>4</v>
      </c>
      <c r="I366" s="211" t="n">
        <f aca="false">+SUM(D366:H366)</f>
        <v>391</v>
      </c>
      <c r="J366" s="75" t="n">
        <f aca="false">IF(+I366&gt;0,+ROUND(+((D366*D$12)+(E366*E$12)+(F366*F$12)+(H366*H$12))/I366,2),0)</f>
        <v>1.8</v>
      </c>
      <c r="K366" s="65"/>
      <c r="L366" s="85"/>
      <c r="M366" s="67" t="str">
        <f aca="false">IF(+J366=0,0,IF(+J366&gt;L367,"é",0))</f>
        <v>é</v>
      </c>
      <c r="N366" s="68" t="n">
        <f aca="false">IF(J366&gt;0,-L367+J366,0)</f>
        <v>0.17</v>
      </c>
      <c r="AL366" s="143" t="n">
        <f aca="false">IF($J537&gt;$L539,"é",0)</f>
        <v>0</v>
      </c>
    </row>
    <row r="367" customFormat="false" ht="12.95" hidden="false" customHeight="true" outlineLevel="0" collapsed="false">
      <c r="A367" s="76"/>
      <c r="B367" s="77"/>
      <c r="C367" s="186" t="s">
        <v>29</v>
      </c>
      <c r="D367" s="79" t="n">
        <f aca="false">SUM(D364:D366)</f>
        <v>883</v>
      </c>
      <c r="E367" s="79" t="n">
        <f aca="false">SUM(E364:E366)</f>
        <v>7</v>
      </c>
      <c r="F367" s="79" t="n">
        <f aca="false">SUM(F364:F366)</f>
        <v>305</v>
      </c>
      <c r="G367" s="79" t="n">
        <f aca="false">SUM(G364:G366)</f>
        <v>9</v>
      </c>
      <c r="H367" s="79" t="n">
        <f aca="false">SUM(H364:H366)</f>
        <v>23</v>
      </c>
      <c r="I367" s="79" t="n">
        <f aca="false">SUM(I364:I366)</f>
        <v>1227</v>
      </c>
      <c r="J367" s="80" t="n">
        <f aca="false">IF(+I367&gt;0,+ROUND(+((D367*D$12)+(E367*E$12)+(F367*F$12)+(H367*H$12))/I367,2),0)</f>
        <v>1.69</v>
      </c>
      <c r="K367" s="65"/>
      <c r="L367" s="80" t="n">
        <v>1.63</v>
      </c>
      <c r="M367" s="67" t="str">
        <f aca="false">IF(+J367=0,0,IF(+J367&gt;L367,"é",0))</f>
        <v>é</v>
      </c>
      <c r="N367" s="81" t="n">
        <f aca="false">IF(J367&gt;0,-L367+J367,0)</f>
        <v>0.0600000000000001</v>
      </c>
      <c r="AL367" s="143" t="n">
        <f aca="false">IF($J538&gt;$L539,"é",0)</f>
        <v>0</v>
      </c>
    </row>
    <row r="368" customFormat="false" ht="12.95" hidden="false" customHeight="true" outlineLevel="0" collapsed="false">
      <c r="A368" s="0"/>
      <c r="B368" s="0"/>
      <c r="C368" s="216"/>
      <c r="D368" s="82"/>
      <c r="E368" s="82"/>
      <c r="F368" s="82"/>
      <c r="G368" s="82"/>
      <c r="H368" s="217"/>
      <c r="I368" s="217"/>
      <c r="J368" s="83"/>
      <c r="K368" s="83"/>
      <c r="L368" s="83"/>
      <c r="M368" s="84"/>
      <c r="N368" s="83"/>
      <c r="AL368" s="153" t="n">
        <f aca="false">IF($J539&gt;$L539,"é",0)</f>
        <v>0</v>
      </c>
    </row>
    <row r="369" customFormat="false" ht="12.95" hidden="false" customHeight="true" outlineLevel="0" collapsed="false">
      <c r="A369" s="60"/>
      <c r="B369" s="61"/>
      <c r="C369" s="175" t="n">
        <f aca="false">+C364</f>
        <v>42165</v>
      </c>
      <c r="D369" s="214" t="n">
        <v>313</v>
      </c>
      <c r="E369" s="214" t="n">
        <v>3</v>
      </c>
      <c r="F369" s="214" t="n">
        <v>156</v>
      </c>
      <c r="G369" s="214" t="n">
        <v>0</v>
      </c>
      <c r="H369" s="218" t="n">
        <v>8</v>
      </c>
      <c r="I369" s="211" t="n">
        <f aca="false">+SUM(D369:H369)</f>
        <v>480</v>
      </c>
      <c r="J369" s="64" t="n">
        <f aca="false">IF(+I369&gt;0,+ROUND(+((D369*D$12)+(E369*E$12)+(F369*F$12)+(H369*H$12))/I369,2),0)</f>
        <v>1.64</v>
      </c>
      <c r="K369" s="65"/>
      <c r="L369" s="85"/>
      <c r="M369" s="67" t="n">
        <f aca="false">IF(+J369=0,0,IF(+J369&gt;L372,"é",0))</f>
        <v>0</v>
      </c>
      <c r="N369" s="90" t="n">
        <f aca="false">IF(J369&gt;0,-L372+J369,0)</f>
        <v>-0.01</v>
      </c>
      <c r="O369" s="88"/>
      <c r="AL369" s="137" t="n">
        <f aca="false">IF($J607&gt;$L610,"é",0)</f>
        <v>0</v>
      </c>
    </row>
    <row r="370" customFormat="false" ht="12.95" hidden="false" customHeight="true" outlineLevel="0" collapsed="false">
      <c r="A370" s="86" t="s">
        <v>54</v>
      </c>
      <c r="B370" s="87"/>
      <c r="C370" s="184" t="n">
        <f aca="false">+C365</f>
        <v>42175</v>
      </c>
      <c r="D370" s="31" t="n">
        <v>310</v>
      </c>
      <c r="E370" s="31" t="n">
        <v>2</v>
      </c>
      <c r="F370" s="31" t="n">
        <v>95</v>
      </c>
      <c r="G370" s="31" t="n">
        <v>0</v>
      </c>
      <c r="H370" s="31" t="n">
        <v>3</v>
      </c>
      <c r="I370" s="211" t="n">
        <f aca="false">+SUM(D370:H370)</f>
        <v>410</v>
      </c>
      <c r="J370" s="72" t="n">
        <f aca="false">IF(+I370&gt;0,+ROUND(+((D370*D$12)+(E370*E$12)+(F370*F$12)+(H370*H$12))/I370,2),0)</f>
        <v>1.76</v>
      </c>
      <c r="K370" s="65"/>
      <c r="L370" s="85"/>
      <c r="M370" s="67" t="str">
        <f aca="false">IF(+J370=0,0,IF(+J370&gt;L372,"é",0))</f>
        <v>é</v>
      </c>
      <c r="N370" s="90" t="n">
        <f aca="false">IF(J370&gt;0,-L372+J370,0)</f>
        <v>0.11</v>
      </c>
      <c r="O370" s="88"/>
      <c r="AL370" s="143" t="n">
        <f aca="false">IF($J608&gt;$L610,"é",0)</f>
        <v>0</v>
      </c>
    </row>
    <row r="371" customFormat="false" ht="12.95" hidden="false" customHeight="true" outlineLevel="0" collapsed="false">
      <c r="A371" s="73"/>
      <c r="B371" s="74"/>
      <c r="C371" s="184" t="n">
        <f aca="false">+C366</f>
        <v>42185</v>
      </c>
      <c r="D371" s="31" t="n">
        <v>290</v>
      </c>
      <c r="E371" s="31" t="n">
        <v>3</v>
      </c>
      <c r="F371" s="31" t="n">
        <v>126</v>
      </c>
      <c r="G371" s="31" t="n">
        <v>0</v>
      </c>
      <c r="H371" s="31" t="n">
        <v>7</v>
      </c>
      <c r="I371" s="211" t="n">
        <f aca="false">+SUM(D371:H371)</f>
        <v>426</v>
      </c>
      <c r="J371" s="72" t="n">
        <f aca="false">IF(+I371&gt;0,+ROUND(+((D371*D$12)+(E371*E$12)+(F371*F$12)+(H371*H$12))/I371,2),0)</f>
        <v>1.67</v>
      </c>
      <c r="K371" s="65"/>
      <c r="L371" s="85"/>
      <c r="M371" s="67" t="str">
        <f aca="false">IF(+J371=0,0,IF(+J371&gt;L372,"é",0))</f>
        <v>é</v>
      </c>
      <c r="N371" s="68" t="n">
        <f aca="false">IF(J371&gt;0,-L372+J371,0)</f>
        <v>0.02</v>
      </c>
      <c r="O371" s="88"/>
      <c r="AL371" s="143" t="n">
        <f aca="false">IF($J609&gt;$L610,"é",0)</f>
        <v>0</v>
      </c>
    </row>
    <row r="372" customFormat="false" ht="12.95" hidden="false" customHeight="true" outlineLevel="0" collapsed="false">
      <c r="A372" s="76"/>
      <c r="B372" s="77"/>
      <c r="C372" s="186" t="s">
        <v>29</v>
      </c>
      <c r="D372" s="79" t="n">
        <f aca="false">SUM(D369:D371)</f>
        <v>913</v>
      </c>
      <c r="E372" s="79" t="n">
        <f aca="false">SUM(E369:E371)</f>
        <v>8</v>
      </c>
      <c r="F372" s="79" t="n">
        <f aca="false">SUM(F369:F371)</f>
        <v>377</v>
      </c>
      <c r="G372" s="79" t="n">
        <f aca="false">SUM(G369:G371)</f>
        <v>0</v>
      </c>
      <c r="H372" s="79" t="n">
        <f aca="false">SUM(H369:H371)</f>
        <v>18</v>
      </c>
      <c r="I372" s="79" t="n">
        <f aca="false">SUM(I369:I371)</f>
        <v>1316</v>
      </c>
      <c r="J372" s="80" t="n">
        <f aca="false">IF(+I372&gt;0,+ROUND(+((D372*D$12)+(E372*E$12)+(F372*F$12)+(H372*H$12))/I372,2),0)</f>
        <v>1.68</v>
      </c>
      <c r="K372" s="65"/>
      <c r="L372" s="80" t="n">
        <v>1.65</v>
      </c>
      <c r="M372" s="67" t="str">
        <f aca="false">IF(+J372=0,0,IF(+J372&gt;L372,"é",0))</f>
        <v>é</v>
      </c>
      <c r="N372" s="81" t="n">
        <f aca="false">IF(J372&gt;0,-L372+J372,0)</f>
        <v>0.03</v>
      </c>
      <c r="AL372" s="153" t="n">
        <f aca="false">IF($J610&gt;$L610,"é",0)</f>
        <v>0</v>
      </c>
    </row>
    <row r="373" customFormat="false" ht="12.95" hidden="false" customHeight="true" outlineLevel="0" collapsed="false">
      <c r="A373" s="0"/>
      <c r="B373" s="0"/>
      <c r="C373" s="216"/>
      <c r="D373" s="82"/>
      <c r="E373" s="82"/>
      <c r="F373" s="82"/>
      <c r="G373" s="217"/>
      <c r="H373" s="217"/>
      <c r="I373" s="217"/>
      <c r="J373" s="219"/>
      <c r="K373" s="220"/>
      <c r="L373" s="83"/>
      <c r="M373" s="84"/>
      <c r="N373" s="83"/>
      <c r="AL373" s="137" t="n">
        <f aca="false">IF($J668&gt;$L671,"é",0)</f>
        <v>0</v>
      </c>
    </row>
    <row r="374" customFormat="false" ht="12.95" hidden="false" customHeight="true" outlineLevel="0" collapsed="false">
      <c r="A374" s="60"/>
      <c r="B374" s="61"/>
      <c r="C374" s="175" t="n">
        <f aca="false">+C369</f>
        <v>42165</v>
      </c>
      <c r="D374" s="214" t="n">
        <v>241</v>
      </c>
      <c r="E374" s="214" t="n">
        <v>3</v>
      </c>
      <c r="F374" s="214" t="n">
        <v>189</v>
      </c>
      <c r="G374" s="214" t="n">
        <v>1</v>
      </c>
      <c r="H374" s="218" t="n">
        <v>4</v>
      </c>
      <c r="I374" s="211" t="n">
        <f aca="false">+SUM(D374:H374)</f>
        <v>438</v>
      </c>
      <c r="J374" s="72" t="n">
        <f aca="false">IF(+I374&gt;0,+ROUND(+((D374*D$12)+(E374*E$12)+(F374*F$12)+(H374*H$12))/I374,2),0)</f>
        <v>1.55</v>
      </c>
      <c r="K374" s="65"/>
      <c r="L374" s="85"/>
      <c r="M374" s="67" t="n">
        <f aca="false">IF(+J374=0,0,IF(+J374&gt;L377,"é",0))</f>
        <v>0</v>
      </c>
      <c r="N374" s="68" t="n">
        <f aca="false">IF(J374&gt;0,-L377+J374,0)</f>
        <v>-0.05</v>
      </c>
      <c r="AL374" s="143" t="n">
        <f aca="false">IF($J669&gt;$L671,"é",0)</f>
        <v>0</v>
      </c>
    </row>
    <row r="375" customFormat="false" ht="12.95" hidden="false" customHeight="true" outlineLevel="0" collapsed="false">
      <c r="A375" s="69" t="s">
        <v>35</v>
      </c>
      <c r="B375" s="70"/>
      <c r="C375" s="184" t="n">
        <f aca="false">+C370</f>
        <v>42175</v>
      </c>
      <c r="D375" s="31" t="n">
        <v>281</v>
      </c>
      <c r="E375" s="31" t="n">
        <v>1</v>
      </c>
      <c r="F375" s="31" t="n">
        <v>98</v>
      </c>
      <c r="G375" s="31" t="n">
        <v>2</v>
      </c>
      <c r="H375" s="31" t="n">
        <v>1</v>
      </c>
      <c r="I375" s="211" t="n">
        <f aca="false">+SUM(D375:H375)</f>
        <v>383</v>
      </c>
      <c r="J375" s="72" t="n">
        <f aca="false">IF(+I375&gt;0,+ROUND(+((D375*D$12)+(E375*E$12)+(F375*F$12)+(H375*H$12))/I375,2),0)</f>
        <v>1.74</v>
      </c>
      <c r="K375" s="65"/>
      <c r="L375" s="85"/>
      <c r="M375" s="67" t="str">
        <f aca="false">IF(+J375=0,0,IF(+J375&gt;L377,"é",0))</f>
        <v>é</v>
      </c>
      <c r="N375" s="68" t="n">
        <f aca="false">IF(J375&gt;0,-L377+J375,0)</f>
        <v>0.14</v>
      </c>
      <c r="AL375" s="143" t="n">
        <f aca="false">IF($J670&gt;$L671,"é",0)</f>
        <v>0</v>
      </c>
    </row>
    <row r="376" customFormat="false" ht="12.95" hidden="false" customHeight="true" outlineLevel="0" collapsed="false">
      <c r="A376" s="73"/>
      <c r="B376" s="74"/>
      <c r="C376" s="184" t="n">
        <f aca="false">+C371</f>
        <v>42185</v>
      </c>
      <c r="D376" s="31" t="n">
        <v>283</v>
      </c>
      <c r="E376" s="31" t="n">
        <v>5</v>
      </c>
      <c r="F376" s="31" t="n">
        <v>103</v>
      </c>
      <c r="G376" s="31" t="n">
        <v>0</v>
      </c>
      <c r="H376" s="31" t="n">
        <v>7</v>
      </c>
      <c r="I376" s="211" t="n">
        <f aca="false">+SUM(D376:H376)</f>
        <v>398</v>
      </c>
      <c r="J376" s="72" t="n">
        <f aca="false">IF(+I376&gt;0,+ROUND(+((D376*D$12)+(E376*E$12)+(F376*F$12)+(H376*H$12))/I376,2),0)</f>
        <v>1.7</v>
      </c>
      <c r="K376" s="65"/>
      <c r="L376" s="85"/>
      <c r="M376" s="67" t="str">
        <f aca="false">IF(+J376=0,0,IF(+J376&gt;L377,"é",0))</f>
        <v>é</v>
      </c>
      <c r="N376" s="68" t="n">
        <f aca="false">IF(J376&gt;0,-L377+J376,0)</f>
        <v>0.0999999999999999</v>
      </c>
      <c r="AL376" s="153" t="n">
        <f aca="false">IF($J671&gt;$L671,"é",0)</f>
        <v>0</v>
      </c>
    </row>
    <row r="377" customFormat="false" ht="12.95" hidden="false" customHeight="true" outlineLevel="0" collapsed="false">
      <c r="A377" s="76"/>
      <c r="B377" s="77"/>
      <c r="C377" s="186" t="s">
        <v>29</v>
      </c>
      <c r="D377" s="79" t="n">
        <f aca="false">SUM(D374:D376)</f>
        <v>805</v>
      </c>
      <c r="E377" s="79" t="n">
        <f aca="false">SUM(E374:E376)</f>
        <v>9</v>
      </c>
      <c r="F377" s="79" t="n">
        <f aca="false">SUM(F374:F376)</f>
        <v>390</v>
      </c>
      <c r="G377" s="79" t="n">
        <f aca="false">SUM(G374:G376)</f>
        <v>3</v>
      </c>
      <c r="H377" s="79" t="n">
        <f aca="false">SUM(H374:H376)</f>
        <v>12</v>
      </c>
      <c r="I377" s="79" t="n">
        <f aca="false">SUM(I374:I376)</f>
        <v>1219</v>
      </c>
      <c r="J377" s="80" t="n">
        <f aca="false">IF(+I377&gt;0,+ROUND(+((D377*D$12)+(E377*E$12)+(F377*F$12)+(H377*H$12))/I377,2),0)</f>
        <v>1.66</v>
      </c>
      <c r="K377" s="65"/>
      <c r="L377" s="80" t="n">
        <v>1.6</v>
      </c>
      <c r="M377" s="67" t="str">
        <f aca="false">IF(+J377=0,0,IF(+J377&gt;L377,"é",0))</f>
        <v>é</v>
      </c>
      <c r="N377" s="81" t="n">
        <f aca="false">IF(J377&gt;0,-L377+J377,0)</f>
        <v>0.0599999999999998</v>
      </c>
      <c r="AL377" s="137" t="n">
        <f aca="false">IF($J729&gt;$L732,"é",0)</f>
        <v>0</v>
      </c>
    </row>
    <row r="378" customFormat="false" ht="12.95" hidden="false" customHeight="true" outlineLevel="0" collapsed="false">
      <c r="A378" s="73"/>
      <c r="B378" s="74"/>
      <c r="C378" s="221"/>
      <c r="D378" s="24"/>
      <c r="E378" s="24"/>
      <c r="F378" s="24"/>
      <c r="G378" s="24"/>
      <c r="H378" s="24"/>
      <c r="I378" s="222"/>
      <c r="J378" s="64"/>
      <c r="K378" s="65"/>
      <c r="L378" s="65"/>
      <c r="M378" s="67"/>
      <c r="N378" s="90"/>
      <c r="AL378" s="143" t="n">
        <f aca="false">IF($J730&gt;$L732,"é",0)</f>
        <v>0</v>
      </c>
    </row>
    <row r="379" customFormat="false" ht="12.95" hidden="false" customHeight="true" outlineLevel="0" collapsed="false">
      <c r="A379" s="60"/>
      <c r="B379" s="61"/>
      <c r="C379" s="175" t="n">
        <f aca="false">C374</f>
        <v>42165</v>
      </c>
      <c r="D379" s="63" t="n">
        <v>151</v>
      </c>
      <c r="E379" s="63" t="n">
        <v>2</v>
      </c>
      <c r="F379" s="63" t="n">
        <v>228</v>
      </c>
      <c r="G379" s="63" t="n">
        <v>3</v>
      </c>
      <c r="H379" s="63" t="n">
        <v>40</v>
      </c>
      <c r="I379" s="32" t="n">
        <f aca="false">+SUM(D379:H379)</f>
        <v>424</v>
      </c>
      <c r="J379" s="64" t="n">
        <f aca="false">IF(+I379&gt;0,+ROUND(+((D379*D$12)+(E379*E$12)+(F379*F$12)+(H379*H$12))/I379,2),0)</f>
        <v>1.19</v>
      </c>
      <c r="K379" s="65"/>
      <c r="L379" s="65"/>
      <c r="M379" s="67" t="e">
        <f aca="false">IF(+J379=0,0,IF(+J379&gt;#REF!,"é",0))</f>
        <v>#REF!</v>
      </c>
      <c r="N379" s="68" t="n">
        <f aca="false">IF(J379&gt;0,-L382+J379,0)</f>
        <v>-0.15</v>
      </c>
      <c r="AL379" s="143" t="n">
        <f aca="false">IF($J731&gt;$L732,"é",0)</f>
        <v>0</v>
      </c>
    </row>
    <row r="380" customFormat="false" ht="12.95" hidden="false" customHeight="true" outlineLevel="0" collapsed="false">
      <c r="A380" s="69" t="s">
        <v>36</v>
      </c>
      <c r="B380" s="70"/>
      <c r="C380" s="184" t="n">
        <f aca="false">C375</f>
        <v>42175</v>
      </c>
      <c r="D380" s="31" t="n">
        <v>206</v>
      </c>
      <c r="E380" s="31" t="n">
        <v>1</v>
      </c>
      <c r="F380" s="31" t="n">
        <v>155</v>
      </c>
      <c r="G380" s="31" t="n">
        <v>1</v>
      </c>
      <c r="H380" s="31" t="n">
        <v>23</v>
      </c>
      <c r="I380" s="32" t="n">
        <f aca="false">+SUM(D380:H380)</f>
        <v>386</v>
      </c>
      <c r="J380" s="72" t="n">
        <f aca="false">IF(+I380&gt;0,+ROUND(+((D380*D$12)+(E380*E$12)+(F380*F$12)+(H380*H$12))/I380,2),0)</f>
        <v>1.43</v>
      </c>
      <c r="K380" s="65"/>
      <c r="L380" s="85"/>
      <c r="M380" s="67" t="str">
        <f aca="false">IF(+J380=0,0,IF(+J380&gt;L382,"é",0))</f>
        <v>é</v>
      </c>
      <c r="N380" s="68" t="n">
        <f aca="false">IF(J380&gt;0,-L382+J380,0)</f>
        <v>0.0899999999999999</v>
      </c>
      <c r="AL380" s="153" t="n">
        <f aca="false">IF($J732&gt;$L732,"é",0)</f>
        <v>0</v>
      </c>
    </row>
    <row r="381" customFormat="false" ht="12.95" hidden="false" customHeight="true" outlineLevel="0" collapsed="false">
      <c r="A381" s="73"/>
      <c r="B381" s="74"/>
      <c r="C381" s="184" t="n">
        <f aca="false">C376</f>
        <v>42185</v>
      </c>
      <c r="D381" s="31" t="n">
        <v>207</v>
      </c>
      <c r="E381" s="31" t="n">
        <v>5</v>
      </c>
      <c r="F381" s="31" t="n">
        <v>168</v>
      </c>
      <c r="G381" s="31" t="n">
        <v>0</v>
      </c>
      <c r="H381" s="31" t="n">
        <v>18</v>
      </c>
      <c r="I381" s="32" t="n">
        <f aca="false">+SUM(D381:H381)</f>
        <v>398</v>
      </c>
      <c r="J381" s="75" t="n">
        <f aca="false">IF(+I381&gt;0,+ROUND(+((D381*D$12)+(E381*E$12)+(F381*F$12)+(H381*H$12))/I381,2),0)</f>
        <v>1.46</v>
      </c>
      <c r="K381" s="65"/>
      <c r="L381" s="85"/>
      <c r="M381" s="67" t="str">
        <f aca="false">IF(+J381=0,0,IF(+J381&gt;L383,"é",0))</f>
        <v>é</v>
      </c>
      <c r="N381" s="68" t="n">
        <f aca="false">IF(J381&gt;0,-L382+J381,0)</f>
        <v>0.12</v>
      </c>
      <c r="AL381" s="137" t="n">
        <f aca="false">IF($J790&gt;$L793,"é",0)</f>
        <v>0</v>
      </c>
    </row>
    <row r="382" customFormat="false" ht="12.95" hidden="false" customHeight="true" outlineLevel="0" collapsed="false">
      <c r="A382" s="76"/>
      <c r="B382" s="77"/>
      <c r="C382" s="186" t="s">
        <v>29</v>
      </c>
      <c r="D382" s="79" t="n">
        <f aca="false">SUM(D379:D381)</f>
        <v>564</v>
      </c>
      <c r="E382" s="79" t="n">
        <f aca="false">SUM(E379:E381)</f>
        <v>8</v>
      </c>
      <c r="F382" s="79" t="n">
        <f aca="false">SUM(F379:F381)</f>
        <v>551</v>
      </c>
      <c r="G382" s="79" t="n">
        <f aca="false">SUM(G379:G381)</f>
        <v>4</v>
      </c>
      <c r="H382" s="79" t="n">
        <f aca="false">SUM(H379:H381)</f>
        <v>81</v>
      </c>
      <c r="I382" s="79" t="n">
        <f aca="false">SUM(I379:I381)</f>
        <v>1208</v>
      </c>
      <c r="J382" s="80" t="n">
        <f aca="false">IF(+I382&gt;0,+ROUND(+((D382*D$12)+(E382*E$12)+(F382*F$12)+(H382*H$12))/I382,2),0)</f>
        <v>1.36</v>
      </c>
      <c r="K382" s="65"/>
      <c r="L382" s="80" t="n">
        <v>1.34</v>
      </c>
      <c r="M382" s="67" t="str">
        <f aca="false">IF(+J382=0,0,IF(+J382&gt;L384,"é",0))</f>
        <v>é</v>
      </c>
      <c r="N382" s="81" t="n">
        <f aca="false">IF(J382&gt;0,-L382+J382,0)</f>
        <v>0.02</v>
      </c>
      <c r="AL382" s="143" t="n">
        <f aca="false">IF($J791&gt;$L793,"é",0)</f>
        <v>0</v>
      </c>
    </row>
    <row r="383" customFormat="false" ht="12.95" hidden="false" customHeight="true" outlineLevel="0" collapsed="false">
      <c r="A383" s="74"/>
      <c r="B383" s="74"/>
      <c r="C383" s="187"/>
      <c r="D383" s="32"/>
      <c r="E383" s="32"/>
      <c r="F383" s="32"/>
      <c r="G383" s="32"/>
      <c r="H383" s="32"/>
      <c r="I383" s="79"/>
      <c r="J383" s="65"/>
      <c r="K383" s="65"/>
      <c r="M383" s="67"/>
      <c r="N383" s="90"/>
      <c r="AL383" s="143" t="n">
        <f aca="false">IF($J792&gt;$L793,"é",0)</f>
        <v>0</v>
      </c>
    </row>
    <row r="384" customFormat="false" ht="12.95" hidden="false" customHeight="true" outlineLevel="0" collapsed="false">
      <c r="A384" s="60"/>
      <c r="B384" s="61"/>
      <c r="C384" s="175" t="n">
        <f aca="false">+C379</f>
        <v>42165</v>
      </c>
      <c r="D384" s="63" t="n">
        <v>142</v>
      </c>
      <c r="E384" s="63" t="n">
        <v>0</v>
      </c>
      <c r="F384" s="63" t="n">
        <v>217</v>
      </c>
      <c r="G384" s="63" t="n">
        <v>3</v>
      </c>
      <c r="H384" s="63" t="n">
        <v>14</v>
      </c>
      <c r="I384" s="32" t="n">
        <f aca="false">+SUM(D384:H384)</f>
        <v>376</v>
      </c>
      <c r="J384" s="64" t="n">
        <f aca="false">IF(+I384&gt;0,+ROUND(+((D384*D$12)+(E384*E$12)+(F384*F$12)+(H384*H$12))/I384,2),0)</f>
        <v>1.32</v>
      </c>
      <c r="K384" s="65"/>
      <c r="L384" s="65"/>
      <c r="M384" s="67" t="e">
        <f aca="false">IF(+J384=0,0,IF(+J384&gt;#REF!,"é",0))</f>
        <v>#REF!</v>
      </c>
      <c r="N384" s="68" t="n">
        <f aca="false">IF(J384&gt;0,-L387+J384,0)</f>
        <v>-0.0699999999999998</v>
      </c>
      <c r="AL384" s="153" t="n">
        <f aca="false">IF($J793&gt;$L793,"é",0)</f>
        <v>0</v>
      </c>
    </row>
    <row r="385" customFormat="false" ht="12.95" hidden="false" customHeight="true" outlineLevel="0" collapsed="false">
      <c r="A385" s="86" t="s">
        <v>37</v>
      </c>
      <c r="B385" s="70"/>
      <c r="C385" s="184" t="n">
        <f aca="false">+C380</f>
        <v>42175</v>
      </c>
      <c r="D385" s="31" t="n">
        <v>196</v>
      </c>
      <c r="E385" s="31" t="n">
        <v>2</v>
      </c>
      <c r="F385" s="31" t="n">
        <v>147</v>
      </c>
      <c r="G385" s="31" t="n">
        <v>0</v>
      </c>
      <c r="H385" s="31" t="n">
        <v>6</v>
      </c>
      <c r="I385" s="32" t="n">
        <f aca="false">+SUM(D385:H385)</f>
        <v>351</v>
      </c>
      <c r="J385" s="72" t="n">
        <f aca="false">IF(+I385&gt;0,+ROUND(+((D385*D$12)+(E385*E$12)+(F385*F$12)+(H385*H$12))/I385,2),0)</f>
        <v>1.55</v>
      </c>
      <c r="K385" s="65"/>
      <c r="L385" s="85"/>
      <c r="M385" s="67" t="str">
        <f aca="false">IF(+J385=0,0,IF(+J385&gt;L387,"é",0))</f>
        <v>é</v>
      </c>
      <c r="N385" s="68" t="n">
        <f aca="false">IF(J385&gt;0,-L387+J385,0)</f>
        <v>0.16</v>
      </c>
      <c r="AL385" s="59"/>
    </row>
    <row r="386" customFormat="false" ht="12.95" hidden="false" customHeight="true" outlineLevel="0" collapsed="false">
      <c r="A386" s="73"/>
      <c r="B386" s="74"/>
      <c r="C386" s="184" t="n">
        <f aca="false">C381</f>
        <v>42185</v>
      </c>
      <c r="D386" s="31" t="n">
        <v>204</v>
      </c>
      <c r="E386" s="31" t="n">
        <v>2</v>
      </c>
      <c r="F386" s="31" t="n">
        <v>153</v>
      </c>
      <c r="G386" s="31" t="n">
        <v>0</v>
      </c>
      <c r="H386" s="31" t="n">
        <v>13</v>
      </c>
      <c r="I386" s="32" t="n">
        <f aca="false">+SUM(D386:H386)</f>
        <v>372</v>
      </c>
      <c r="J386" s="75" t="n">
        <f aca="false">IF(+I386&gt;0,+ROUND(+((D386*D$12)+(E386*E$12)+(F386*F$12)+(H386*H$12))/I386,2),0)</f>
        <v>1.5</v>
      </c>
      <c r="K386" s="65"/>
      <c r="L386" s="85"/>
      <c r="M386" s="67" t="str">
        <f aca="false">IF(+J386=0,0,IF(+J386&gt;L388,"é",0))</f>
        <v>é</v>
      </c>
      <c r="N386" s="68" t="n">
        <f aca="false">IF(J386&gt;0,-L387+J386,0)</f>
        <v>0.11</v>
      </c>
      <c r="AL386" s="223" t="n">
        <f aca="false">IF(AK599&gt;AK600,"é",0)</f>
        <v>0</v>
      </c>
    </row>
    <row r="387" customFormat="false" ht="12.95" hidden="false" customHeight="true" outlineLevel="0" collapsed="false">
      <c r="A387" s="76"/>
      <c r="B387" s="77"/>
      <c r="C387" s="186" t="s">
        <v>29</v>
      </c>
      <c r="D387" s="79" t="n">
        <f aca="false">SUM(D384:D386)</f>
        <v>542</v>
      </c>
      <c r="E387" s="79" t="n">
        <f aca="false">SUM(E384:E386)</f>
        <v>4</v>
      </c>
      <c r="F387" s="79" t="n">
        <f aca="false">SUM(F384:F386)</f>
        <v>517</v>
      </c>
      <c r="G387" s="79" t="n">
        <f aca="false">SUM(G384:G386)</f>
        <v>3</v>
      </c>
      <c r="H387" s="79" t="n">
        <f aca="false">SUM(H384:H386)</f>
        <v>33</v>
      </c>
      <c r="I387" s="79" t="n">
        <f aca="false">SUM(I384:I386)</f>
        <v>1099</v>
      </c>
      <c r="J387" s="80" t="n">
        <f aca="false">IF(+I387&gt;0,+ROUND(+((D387*D$12)+(E387*E$12)+(F387*F$12)+(H387*H$12))/I387,2),0)</f>
        <v>1.46</v>
      </c>
      <c r="K387" s="65"/>
      <c r="L387" s="80" t="n">
        <v>1.39</v>
      </c>
      <c r="M387" s="67" t="str">
        <f aca="false">IF(+J387=0,0,IF(+J387&gt;L389,"é",0))</f>
        <v>é</v>
      </c>
      <c r="N387" s="81" t="n">
        <f aca="false">IF(J387&gt;0,-L387+J387,0)</f>
        <v>0.0700000000000001</v>
      </c>
      <c r="AL387" s="224"/>
    </row>
    <row r="388" customFormat="false" ht="12.95" hidden="false" customHeight="true" outlineLevel="0" collapsed="false">
      <c r="A388" s="0"/>
      <c r="B388" s="0"/>
      <c r="C388" s="225"/>
      <c r="D388" s="82"/>
      <c r="E388" s="82"/>
      <c r="F388" s="82"/>
      <c r="G388" s="82"/>
      <c r="H388" s="82"/>
      <c r="I388" s="82"/>
      <c r="J388" s="83"/>
      <c r="K388" s="83"/>
      <c r="M388" s="84"/>
      <c r="N388" s="83"/>
      <c r="AL388" s="223"/>
    </row>
    <row r="389" customFormat="false" ht="12.95" hidden="false" customHeight="true" outlineLevel="0" collapsed="false">
      <c r="A389" s="91"/>
      <c r="B389" s="92"/>
      <c r="C389" s="226" t="n">
        <f aca="false">+C374</f>
        <v>42165</v>
      </c>
      <c r="D389" s="227" t="n">
        <f aca="false">+D344+D349+D354+D359+D364+D369+D374+D379+D384</f>
        <v>2246</v>
      </c>
      <c r="E389" s="227" t="n">
        <f aca="false">+E344+E349+E354+E359+E364+E369+E374+E379+E384</f>
        <v>26</v>
      </c>
      <c r="F389" s="227" t="n">
        <f aca="false">+F344+F349+F354+F359+F364+F369+F374+F379+F384</f>
        <v>1648</v>
      </c>
      <c r="G389" s="227" t="n">
        <f aca="false">+G344+G349+G354+G359+G364+G369+G374+G379+G384</f>
        <v>20</v>
      </c>
      <c r="H389" s="227" t="n">
        <f aca="false">+H344+H349+H354+H359+H364+H369+H374+H379+H384</f>
        <v>133</v>
      </c>
      <c r="I389" s="94" t="n">
        <f aca="false">+I344+I349+I354+I359+I369+I374+I384+I379+I364</f>
        <v>4073</v>
      </c>
      <c r="J389" s="96" t="n">
        <f aca="false">IF(+I389&gt;0,+ROUND(+((D389*D$12)+(E389*E$12)+(F389*F$12)+(H389*H$12))/I389,2),0)</f>
        <v>1.5</v>
      </c>
      <c r="K389" s="65"/>
      <c r="L389" s="65"/>
      <c r="M389" s="67" t="e">
        <f aca="false">IF(+J389=0,0,IF(+J389&gt;#REF!,"é",0))</f>
        <v>#REF!</v>
      </c>
      <c r="N389" s="68" t="n">
        <f aca="false">IF(J389&gt;0,-L392+J389,0)</f>
        <v>-0.088888888888889</v>
      </c>
      <c r="O389" s="102"/>
      <c r="P389" s="102"/>
      <c r="Q389" s="102"/>
      <c r="R389" s="102"/>
      <c r="S389" s="102"/>
      <c r="T389" s="102"/>
      <c r="U389" s="102"/>
      <c r="V389" s="102"/>
      <c r="W389" s="102"/>
      <c r="X389" s="102"/>
      <c r="Y389" s="102"/>
      <c r="Z389" s="102"/>
      <c r="AA389" s="102"/>
      <c r="AB389" s="102"/>
      <c r="AC389" s="102"/>
      <c r="AD389" s="102"/>
      <c r="AE389" s="102"/>
      <c r="AF389" s="102"/>
      <c r="AG389" s="102"/>
      <c r="AH389" s="102"/>
      <c r="AI389" s="102"/>
      <c r="AJ389" s="102"/>
      <c r="AK389" s="102"/>
      <c r="AL389" s="102"/>
    </row>
    <row r="390" customFormat="false" ht="12.95" hidden="false" customHeight="true" outlineLevel="0" collapsed="false">
      <c r="A390" s="97" t="s">
        <v>74</v>
      </c>
      <c r="B390" s="70"/>
      <c r="C390" s="228" t="n">
        <f aca="false">+C375</f>
        <v>42175</v>
      </c>
      <c r="D390" s="229" t="n">
        <f aca="false">+D345+D350+D355+D360+D365+D370+D375+D380+D385</f>
        <v>2616</v>
      </c>
      <c r="E390" s="229" t="n">
        <f aca="false">+E345+E350+E355+E360+E365+E370+E375+E380+E385</f>
        <v>18</v>
      </c>
      <c r="F390" s="229" t="n">
        <f aca="false">+F345+F350+F355+F360+F365+F370+F375+F380+F385</f>
        <v>850</v>
      </c>
      <c r="G390" s="229" t="n">
        <f aca="false">+G345+G350+G355+G360+G365+G370+G375+G380+G385</f>
        <v>10</v>
      </c>
      <c r="H390" s="229" t="n">
        <f aca="false">+H345+H350+H355+H360+H365+H370+H375+H380+H385</f>
        <v>44</v>
      </c>
      <c r="I390" s="206" t="n">
        <f aca="false">+I345+I350+I355+I360+I370+I375+I385+I380+I365</f>
        <v>3538</v>
      </c>
      <c r="J390" s="101" t="n">
        <f aca="false">IF(+I390&gt;0,+ROUND(+((D390*D$12)+(E390*E$12)+(F390*F$12)+(H390*H$12))/I390,2),0)</f>
        <v>1.73</v>
      </c>
      <c r="K390" s="65"/>
      <c r="L390" s="83"/>
      <c r="M390" s="67" t="str">
        <f aca="false">IF(+J390=0,0,IF(+J390&gt;L392,"é",0))</f>
        <v>é</v>
      </c>
      <c r="N390" s="68" t="n">
        <f aca="false">IF(J390&gt;0,-L392+J390,0)</f>
        <v>0.141111111111111</v>
      </c>
      <c r="O390" s="102"/>
      <c r="P390" s="102"/>
      <c r="Q390" s="102"/>
      <c r="R390" s="102"/>
      <c r="S390" s="102"/>
      <c r="T390" s="102"/>
      <c r="U390" s="102"/>
      <c r="V390" s="102"/>
      <c r="W390" s="102"/>
      <c r="X390" s="102"/>
      <c r="Y390" s="102"/>
      <c r="Z390" s="102"/>
      <c r="AA390" s="102"/>
      <c r="AB390" s="102"/>
      <c r="AC390" s="102"/>
      <c r="AD390" s="102"/>
      <c r="AE390" s="102"/>
      <c r="AF390" s="102"/>
      <c r="AG390" s="102"/>
      <c r="AH390" s="102"/>
      <c r="AI390" s="102"/>
      <c r="AJ390" s="102"/>
      <c r="AK390" s="102"/>
      <c r="AL390" s="102"/>
    </row>
    <row r="391" customFormat="false" ht="12.95" hidden="false" customHeight="true" outlineLevel="0" collapsed="false">
      <c r="A391" s="103"/>
      <c r="B391" s="7"/>
      <c r="C391" s="230" t="n">
        <f aca="false">+C376</f>
        <v>42185</v>
      </c>
      <c r="D391" s="229" t="n">
        <f aca="false">+D346+D351+D356+D361+D366+D371+D376+D381+D386</f>
        <v>2557</v>
      </c>
      <c r="E391" s="229" t="n">
        <f aca="false">+E346+E351+E356+E361+E366+E371+E376+E381+E386</f>
        <v>28</v>
      </c>
      <c r="F391" s="229" t="n">
        <f aca="false">+F346+F351+F356+F361+F366+F371+F376+F381+F386</f>
        <v>1003</v>
      </c>
      <c r="G391" s="229" t="n">
        <f aca="false">+G346+G351+G356+G361+G366+G371+G376+G381+G386</f>
        <v>1</v>
      </c>
      <c r="H391" s="229" t="n">
        <f aca="false">+H346+H351+H356+H361+H366+H371+H376+H381+H386</f>
        <v>81</v>
      </c>
      <c r="I391" s="206" t="n">
        <f aca="false">+I346+I351+I356+I361+I371+I376+I386+I381+I366</f>
        <v>3670</v>
      </c>
      <c r="J391" s="231" t="n">
        <f aca="false">IF(+I391&gt;0,+ROUND(+((D391*D$12)+(E391*E$12)+(F391*F$12)+(H391*H$12))/I391,2),0)</f>
        <v>1.67</v>
      </c>
      <c r="K391" s="65"/>
      <c r="L391" s="85"/>
      <c r="M391" s="67" t="str">
        <f aca="false">IF(+J391=0,0,IF(+J391&gt;L393,"é",0))</f>
        <v>é</v>
      </c>
      <c r="N391" s="68" t="n">
        <f aca="false">IF(J391&gt;0,-L392+J391,0)</f>
        <v>0.0811111111111109</v>
      </c>
      <c r="O391" s="102"/>
      <c r="P391" s="102"/>
      <c r="Q391" s="232"/>
      <c r="R391" s="232"/>
      <c r="S391" s="232"/>
      <c r="T391" s="232"/>
      <c r="U391" s="232"/>
      <c r="V391" s="232"/>
      <c r="W391" s="232"/>
      <c r="X391" s="232"/>
      <c r="Y391" s="232"/>
      <c r="Z391" s="232"/>
      <c r="AA391" s="232"/>
      <c r="AB391" s="232"/>
      <c r="AC391" s="232"/>
      <c r="AD391" s="232"/>
      <c r="AE391" s="232"/>
      <c r="AF391" s="232"/>
      <c r="AG391" s="232"/>
      <c r="AH391" s="232"/>
      <c r="AI391" s="232"/>
      <c r="AJ391" s="232"/>
      <c r="AK391" s="232"/>
      <c r="AL391" s="102"/>
    </row>
    <row r="392" customFormat="false" ht="12.95" hidden="false" customHeight="true" outlineLevel="0" collapsed="false">
      <c r="A392" s="105"/>
      <c r="B392" s="106"/>
      <c r="C392" s="233" t="s">
        <v>29</v>
      </c>
      <c r="D392" s="234" t="n">
        <f aca="false">SUM(D389:D391)</f>
        <v>7419</v>
      </c>
      <c r="E392" s="234" t="n">
        <f aca="false">SUM(E389:E391)</f>
        <v>72</v>
      </c>
      <c r="F392" s="234" t="n">
        <f aca="false">SUM(F389:F391)</f>
        <v>3501</v>
      </c>
      <c r="G392" s="234" t="n">
        <f aca="false">SUM(G389:G391)</f>
        <v>31</v>
      </c>
      <c r="H392" s="234" t="n">
        <f aca="false">SUM(H389:H391)</f>
        <v>258</v>
      </c>
      <c r="I392" s="235" t="n">
        <f aca="false">SUM(I389:I391)</f>
        <v>11281</v>
      </c>
      <c r="J392" s="110" t="n">
        <f aca="false">IF(+I392&gt;0,+ROUND(+((D392*D$12)+(E392*E$12)+(F392*F$12)+(H392*H$12))/I392,2),0)</f>
        <v>1.63</v>
      </c>
      <c r="K392" s="65"/>
      <c r="L392" s="110" t="n">
        <f aca="false">(L347+L352+L357+L362+L367+L372+L377+L382+L387)/9</f>
        <v>1.58888888888889</v>
      </c>
      <c r="M392" s="67" t="str">
        <f aca="false">IF(+J392=0,0,IF(+J392&gt;L394,"é",0))</f>
        <v>é</v>
      </c>
      <c r="N392" s="81" t="n">
        <f aca="false">IF(J392&gt;0,-L392+J392,0)</f>
        <v>0.0411111111111109</v>
      </c>
      <c r="O392" s="102"/>
      <c r="P392" s="102"/>
      <c r="Q392" s="232"/>
      <c r="R392" s="232"/>
      <c r="S392" s="232"/>
      <c r="T392" s="232"/>
      <c r="U392" s="232"/>
      <c r="V392" s="232"/>
      <c r="W392" s="232"/>
      <c r="X392" s="232"/>
      <c r="Y392" s="232"/>
      <c r="Z392" s="232"/>
      <c r="AA392" s="232"/>
      <c r="AB392" s="232"/>
      <c r="AC392" s="232"/>
      <c r="AD392" s="232"/>
      <c r="AE392" s="232"/>
      <c r="AF392" s="232"/>
      <c r="AG392" s="232"/>
      <c r="AH392" s="232"/>
      <c r="AI392" s="232"/>
      <c r="AJ392" s="232"/>
      <c r="AK392" s="232"/>
      <c r="AL392" s="102"/>
    </row>
    <row r="393" customFormat="false" ht="12.95" hidden="false" customHeight="true" outlineLevel="0" collapsed="false">
      <c r="A393" s="0"/>
      <c r="B393" s="0"/>
      <c r="C393" s="82"/>
      <c r="D393" s="82"/>
      <c r="E393" s="82"/>
      <c r="F393" s="82"/>
      <c r="G393" s="82"/>
      <c r="H393" s="82"/>
      <c r="I393" s="82"/>
      <c r="J393" s="83"/>
      <c r="K393" s="83"/>
      <c r="M393" s="84"/>
      <c r="N393" s="83"/>
      <c r="O393" s="102"/>
      <c r="P393" s="102"/>
      <c r="Q393" s="232" t="s">
        <v>75</v>
      </c>
      <c r="R393" s="232"/>
      <c r="S393" s="232"/>
      <c r="T393" s="232"/>
      <c r="U393" s="232"/>
      <c r="V393" s="232"/>
      <c r="W393" s="232"/>
      <c r="X393" s="232"/>
      <c r="Y393" s="232"/>
      <c r="Z393" s="232"/>
      <c r="AA393" s="232"/>
      <c r="AB393" s="232"/>
      <c r="AC393" s="232"/>
      <c r="AD393" s="232"/>
      <c r="AE393" s="232"/>
      <c r="AF393" s="232"/>
      <c r="AG393" s="232"/>
      <c r="AH393" s="232"/>
      <c r="AI393" s="232"/>
      <c r="AJ393" s="232"/>
      <c r="AK393" s="232"/>
      <c r="AL393" s="102"/>
    </row>
    <row r="394" customFormat="false" ht="12.95" hidden="false" customHeight="true" outlineLevel="0" collapsed="false">
      <c r="A394" s="74"/>
      <c r="B394" s="74"/>
      <c r="C394" s="71"/>
      <c r="D394" s="31"/>
      <c r="E394" s="31"/>
      <c r="F394" s="31"/>
      <c r="G394" s="31"/>
      <c r="H394" s="31"/>
      <c r="I394" s="32" t="n">
        <f aca="false">+SUM(D394:H394)</f>
        <v>0</v>
      </c>
      <c r="J394" s="65" t="n">
        <f aca="false">IF(+I394&gt;0,+ROUND(+((D394*D$12)+(E394*E$12)+(F394*F$12)+(H394*H$12))/I394,2),0)</f>
        <v>0</v>
      </c>
      <c r="K394" s="65"/>
      <c r="L394" s="85"/>
      <c r="M394" s="67" t="n">
        <f aca="false">IF(+J394=0,0,IF(+J394&gt;L397,"é",0))</f>
        <v>0</v>
      </c>
      <c r="N394" s="68" t="n">
        <f aca="false">IF(J394&gt;0,-L397+J394,0)</f>
        <v>0</v>
      </c>
      <c r="O394" s="102"/>
      <c r="P394" s="102"/>
      <c r="Q394" s="232" t="n">
        <f aca="false">SUM(Q395:Q406)</f>
        <v>4</v>
      </c>
      <c r="R394" s="232"/>
      <c r="S394" s="232" t="n">
        <f aca="false">SUM(S395:S406)</f>
        <v>4</v>
      </c>
      <c r="T394" s="232"/>
      <c r="U394" s="232" t="n">
        <f aca="false">SUM(U395:U406)</f>
        <v>4</v>
      </c>
      <c r="V394" s="232"/>
      <c r="W394" s="232" t="n">
        <f aca="false">SUM(W395:W406)</f>
        <v>4</v>
      </c>
      <c r="X394" s="232"/>
      <c r="Y394" s="232" t="n">
        <f aca="false">SUM(Y395:Y406)</f>
        <v>4</v>
      </c>
      <c r="Z394" s="232"/>
      <c r="AA394" s="232" t="n">
        <f aca="false">SUM(AA395:AA406)</f>
        <v>4</v>
      </c>
      <c r="AB394" s="232"/>
      <c r="AC394" s="232" t="n">
        <f aca="false">SUM(AC395:AC406)</f>
        <v>4</v>
      </c>
      <c r="AD394" s="232"/>
      <c r="AE394" s="232" t="n">
        <f aca="false">SUM(AE395:AE406)</f>
        <v>4</v>
      </c>
      <c r="AF394" s="232"/>
      <c r="AG394" s="232" t="n">
        <f aca="false">SUM(AG395:AG406)</f>
        <v>4</v>
      </c>
      <c r="AH394" s="232"/>
      <c r="AI394" s="232" t="n">
        <f aca="false">SUM(AG395:AG406)</f>
        <v>4</v>
      </c>
      <c r="AJ394" s="232"/>
      <c r="AK394" s="232"/>
      <c r="AL394" s="102"/>
    </row>
    <row r="395" customFormat="false" ht="12.75" hidden="true" customHeight="true" outlineLevel="0" collapsed="false">
      <c r="A395" s="11"/>
      <c r="B395" s="70"/>
      <c r="C395" s="71"/>
      <c r="D395" s="31"/>
      <c r="E395" s="31"/>
      <c r="F395" s="31"/>
      <c r="G395" s="31"/>
      <c r="H395" s="31"/>
      <c r="I395" s="32"/>
      <c r="J395" s="65"/>
      <c r="K395" s="65"/>
      <c r="L395" s="98"/>
      <c r="M395" s="236"/>
      <c r="N395" s="90"/>
      <c r="O395" s="102"/>
      <c r="P395" s="102"/>
      <c r="Q395" s="232" t="n">
        <f aca="false">IF(+Q274&gt;0,1,0)</f>
        <v>0</v>
      </c>
      <c r="R395" s="232"/>
      <c r="S395" s="232" t="n">
        <f aca="false">IF(+S274&gt;0,1,0)</f>
        <v>0</v>
      </c>
      <c r="T395" s="232"/>
      <c r="U395" s="232" t="n">
        <f aca="false">IF(+U274&gt;0,1,0)</f>
        <v>0</v>
      </c>
      <c r="V395" s="232"/>
      <c r="W395" s="232" t="n">
        <f aca="false">IF(+W274&gt;0,1,0)</f>
        <v>0</v>
      </c>
      <c r="X395" s="232"/>
      <c r="Y395" s="232" t="n">
        <f aca="false">IF(+Y274&gt;0,1,0)</f>
        <v>0</v>
      </c>
      <c r="Z395" s="232"/>
      <c r="AA395" s="232" t="n">
        <f aca="false">IF(+AA274&gt;0,1,0)</f>
        <v>0</v>
      </c>
      <c r="AB395" s="232"/>
      <c r="AC395" s="232" t="n">
        <f aca="false">IF(+AC274&gt;0,1,0)</f>
        <v>0</v>
      </c>
      <c r="AD395" s="232"/>
      <c r="AE395" s="232" t="n">
        <f aca="false">IF(+AE274&gt;0,1,0)</f>
        <v>0</v>
      </c>
      <c r="AF395" s="232"/>
      <c r="AG395" s="232" t="n">
        <f aca="false">IF(+AG274&gt;0,1,0)</f>
        <v>0</v>
      </c>
      <c r="AH395" s="232"/>
      <c r="AI395" s="237"/>
      <c r="AJ395" s="232"/>
      <c r="AK395" s="232" t="n">
        <f aca="false">IF(+AI274&gt;0,1,0)</f>
        <v>0</v>
      </c>
      <c r="AL395" s="102"/>
    </row>
    <row r="396" customFormat="false" ht="12.75" hidden="true" customHeight="true" outlineLevel="0" collapsed="false">
      <c r="A396" s="74"/>
      <c r="B396" s="74"/>
      <c r="C396" s="238"/>
      <c r="D396" s="31"/>
      <c r="E396" s="31"/>
      <c r="F396" s="31"/>
      <c r="G396" s="31"/>
      <c r="H396" s="31"/>
      <c r="I396" s="32"/>
      <c r="J396" s="65"/>
      <c r="K396" s="65"/>
      <c r="L396" s="98"/>
      <c r="M396" s="236"/>
      <c r="N396" s="90"/>
      <c r="O396" s="102"/>
      <c r="P396" s="102"/>
      <c r="Q396" s="232" t="n">
        <f aca="false">IF(+Q278&gt;0,1,0)</f>
        <v>0</v>
      </c>
      <c r="R396" s="232"/>
      <c r="S396" s="232" t="n">
        <f aca="false">IF(+S278&gt;0,1,0)</f>
        <v>0</v>
      </c>
      <c r="T396" s="232"/>
      <c r="U396" s="232" t="n">
        <f aca="false">IF(+U278&gt;0,1,0)</f>
        <v>0</v>
      </c>
      <c r="V396" s="232"/>
      <c r="W396" s="232" t="n">
        <f aca="false">IF(+W278&gt;0,1,0)</f>
        <v>0</v>
      </c>
      <c r="X396" s="232"/>
      <c r="Y396" s="232" t="n">
        <f aca="false">IF(+Y278&gt;0,1,0)</f>
        <v>0</v>
      </c>
      <c r="Z396" s="232"/>
      <c r="AA396" s="232" t="n">
        <f aca="false">IF(+AA278&gt;0,1,0)</f>
        <v>0</v>
      </c>
      <c r="AB396" s="232"/>
      <c r="AC396" s="232" t="n">
        <f aca="false">IF(+AC278&gt;0,1,0)</f>
        <v>0</v>
      </c>
      <c r="AD396" s="232"/>
      <c r="AE396" s="232" t="n">
        <f aca="false">IF(+AE278&gt;0,1,0)</f>
        <v>0</v>
      </c>
      <c r="AF396" s="232"/>
      <c r="AG396" s="232" t="n">
        <f aca="false">IF(+AG278&gt;0,1,0)</f>
        <v>0</v>
      </c>
      <c r="AH396" s="232"/>
      <c r="AI396" s="237"/>
      <c r="AJ396" s="232"/>
      <c r="AK396" s="232" t="n">
        <f aca="false">IF(+AI278&gt;0,1,0)</f>
        <v>0</v>
      </c>
      <c r="AL396" s="102"/>
    </row>
    <row r="397" customFormat="false" ht="12.75" hidden="true" customHeight="true" outlineLevel="0" collapsed="false">
      <c r="A397" s="74"/>
      <c r="B397" s="74"/>
      <c r="C397" s="89"/>
      <c r="D397" s="32"/>
      <c r="E397" s="32"/>
      <c r="F397" s="32"/>
      <c r="G397" s="32"/>
      <c r="H397" s="32"/>
      <c r="I397" s="32"/>
      <c r="J397" s="65"/>
      <c r="K397" s="65"/>
      <c r="L397" s="65"/>
      <c r="M397" s="236"/>
      <c r="N397" s="90"/>
      <c r="O397" s="102"/>
      <c r="P397" s="102"/>
      <c r="Q397" s="232" t="n">
        <f aca="false">IF(+Q282&gt;0,1,0)</f>
        <v>0</v>
      </c>
      <c r="R397" s="232"/>
      <c r="S397" s="232" t="n">
        <f aca="false">IF(+S282&gt;0,1,0)</f>
        <v>0</v>
      </c>
      <c r="T397" s="232"/>
      <c r="U397" s="232" t="n">
        <f aca="false">IF(+U282&gt;0,1,0)</f>
        <v>0</v>
      </c>
      <c r="V397" s="232"/>
      <c r="W397" s="232" t="n">
        <f aca="false">IF(+W282&gt;0,1,0)</f>
        <v>0</v>
      </c>
      <c r="X397" s="232"/>
      <c r="Y397" s="232" t="n">
        <f aca="false">IF(+Y282&gt;0,1,0)</f>
        <v>0</v>
      </c>
      <c r="Z397" s="232"/>
      <c r="AA397" s="232" t="n">
        <f aca="false">IF(+AA282&gt;0,1,0)</f>
        <v>0</v>
      </c>
      <c r="AB397" s="232"/>
      <c r="AC397" s="232" t="n">
        <f aca="false">IF(+AC282&gt;0,1,0)</f>
        <v>0</v>
      </c>
      <c r="AD397" s="232"/>
      <c r="AE397" s="232" t="n">
        <f aca="false">IF(+AE282&gt;0,1,0)</f>
        <v>0</v>
      </c>
      <c r="AF397" s="232"/>
      <c r="AG397" s="232" t="n">
        <f aca="false">IF(+AG282&gt;0,1,0)</f>
        <v>0</v>
      </c>
      <c r="AH397" s="232"/>
      <c r="AI397" s="237"/>
      <c r="AJ397" s="232"/>
      <c r="AK397" s="232" t="n">
        <f aca="false">IF(+AI282&gt;0,1,0)</f>
        <v>0</v>
      </c>
      <c r="AL397" s="102"/>
    </row>
    <row r="398" customFormat="false" ht="12.75" hidden="true" customHeight="true" outlineLevel="0" collapsed="false">
      <c r="A398" s="88"/>
      <c r="B398" s="88"/>
      <c r="C398" s="88"/>
      <c r="D398" s="88"/>
      <c r="E398" s="88"/>
      <c r="F398" s="88"/>
      <c r="G398" s="88"/>
      <c r="H398" s="88"/>
      <c r="I398" s="88"/>
      <c r="J398" s="88"/>
      <c r="K398" s="88"/>
      <c r="L398" s="88"/>
      <c r="M398" s="239"/>
      <c r="N398" s="88"/>
      <c r="O398" s="102"/>
      <c r="P398" s="102"/>
      <c r="Q398" s="232" t="n">
        <f aca="false">IF(+Q286&gt;0,1,0)</f>
        <v>0</v>
      </c>
      <c r="R398" s="232"/>
      <c r="S398" s="232" t="n">
        <f aca="false">IF(+S286&gt;0,1,0)</f>
        <v>0</v>
      </c>
      <c r="T398" s="232"/>
      <c r="U398" s="232" t="n">
        <f aca="false">IF(+U286&gt;0,1,0)</f>
        <v>0</v>
      </c>
      <c r="V398" s="232"/>
      <c r="W398" s="232" t="n">
        <f aca="false">IF(+W286&gt;0,1,0)</f>
        <v>0</v>
      </c>
      <c r="X398" s="232"/>
      <c r="Y398" s="232" t="n">
        <f aca="false">IF(+Y286&gt;0,1,0)</f>
        <v>0</v>
      </c>
      <c r="Z398" s="232"/>
      <c r="AA398" s="232" t="n">
        <f aca="false">IF(+AA286&gt;0,1,0)</f>
        <v>0</v>
      </c>
      <c r="AB398" s="232"/>
      <c r="AC398" s="232" t="n">
        <f aca="false">IF(+AC286&gt;0,1,0)</f>
        <v>0</v>
      </c>
      <c r="AD398" s="232"/>
      <c r="AE398" s="232" t="n">
        <f aca="false">IF(+AE286&gt;0,1,0)</f>
        <v>0</v>
      </c>
      <c r="AF398" s="232"/>
      <c r="AG398" s="232" t="n">
        <f aca="false">IF(+AG286&gt;0,1,0)</f>
        <v>0</v>
      </c>
      <c r="AH398" s="232"/>
      <c r="AI398" s="237"/>
      <c r="AJ398" s="232"/>
      <c r="AK398" s="232" t="n">
        <f aca="false">IF(+AI286&gt;0,1,0)</f>
        <v>0</v>
      </c>
      <c r="AL398" s="102"/>
    </row>
    <row r="399" customFormat="false" ht="12.75" hidden="true" customHeight="true" outlineLevel="0" collapsed="false">
      <c r="O399" s="102"/>
      <c r="P399" s="102"/>
      <c r="Q399" s="232" t="n">
        <f aca="false">IF(+Q290&gt;0,1,0)</f>
        <v>0</v>
      </c>
      <c r="R399" s="232"/>
      <c r="S399" s="232" t="n">
        <f aca="false">IF(+S290&gt;0,1,0)</f>
        <v>0</v>
      </c>
      <c r="T399" s="232"/>
      <c r="U399" s="232" t="n">
        <f aca="false">IF(+U290&gt;0,1,0)</f>
        <v>0</v>
      </c>
      <c r="V399" s="232"/>
      <c r="W399" s="232" t="n">
        <f aca="false">IF(+W290&gt;0,1,0)</f>
        <v>0</v>
      </c>
      <c r="X399" s="232"/>
      <c r="Y399" s="232" t="n">
        <f aca="false">IF(+Y290&gt;0,1,0)</f>
        <v>0</v>
      </c>
      <c r="Z399" s="232"/>
      <c r="AA399" s="232" t="n">
        <f aca="false">IF(+AA290&gt;0,1,0)</f>
        <v>0</v>
      </c>
      <c r="AB399" s="232"/>
      <c r="AC399" s="232" t="n">
        <f aca="false">IF(+AC290&gt;0,1,0)</f>
        <v>0</v>
      </c>
      <c r="AD399" s="232"/>
      <c r="AE399" s="232" t="n">
        <f aca="false">IF(+AE290&gt;0,1,0)</f>
        <v>0</v>
      </c>
      <c r="AF399" s="232"/>
      <c r="AG399" s="232" t="n">
        <f aca="false">IF(+AA290&gt;0,1,0)</f>
        <v>0</v>
      </c>
      <c r="AH399" s="232"/>
      <c r="AI399" s="232" t="n">
        <f aca="false">IF(+AG290&gt;0,1,0)</f>
        <v>0</v>
      </c>
      <c r="AJ399" s="232"/>
      <c r="AK399" s="232"/>
      <c r="AL399" s="102"/>
    </row>
    <row r="400" customFormat="false" ht="12.75" hidden="true" customHeight="true" outlineLevel="0" collapsed="false">
      <c r="O400" s="102"/>
      <c r="P400" s="102"/>
      <c r="Q400" s="232" t="n">
        <f aca="false">IF(+Q294&gt;0,1,0)</f>
        <v>1</v>
      </c>
      <c r="R400" s="232"/>
      <c r="S400" s="232" t="n">
        <f aca="false">IF(+S294&gt;0,1,0)</f>
        <v>1</v>
      </c>
      <c r="T400" s="232"/>
      <c r="U400" s="232" t="n">
        <f aca="false">IF(+U294&gt;0,1,0)</f>
        <v>1</v>
      </c>
      <c r="V400" s="232"/>
      <c r="W400" s="232" t="n">
        <f aca="false">IF(+W294&gt;0,1,0)</f>
        <v>1</v>
      </c>
      <c r="X400" s="232"/>
      <c r="Y400" s="232" t="n">
        <f aca="false">IF(+Y294&gt;0,1,0)</f>
        <v>1</v>
      </c>
      <c r="Z400" s="232"/>
      <c r="AA400" s="232" t="n">
        <f aca="false">IF(+AA294&gt;0,1,0)</f>
        <v>1</v>
      </c>
      <c r="AB400" s="232"/>
      <c r="AC400" s="232" t="n">
        <f aca="false">IF(+AC294&gt;0,1,0)</f>
        <v>1</v>
      </c>
      <c r="AD400" s="232"/>
      <c r="AE400" s="232" t="n">
        <f aca="false">IF(+AE294&gt;0,1,0)</f>
        <v>1</v>
      </c>
      <c r="AF400" s="232"/>
      <c r="AG400" s="232" t="n">
        <f aca="false">IF(+AG294&gt;0,1,0)</f>
        <v>1</v>
      </c>
      <c r="AH400" s="232"/>
      <c r="AI400" s="232" t="n">
        <f aca="false">IF(+AI294&gt;0,1,0)</f>
        <v>1</v>
      </c>
      <c r="AJ400" s="232"/>
      <c r="AK400" s="232" t="n">
        <f aca="false">IF(+AK573&gt;0,1,0)</f>
        <v>0</v>
      </c>
      <c r="AL400" s="102"/>
    </row>
    <row r="401" customFormat="false" ht="12.75" hidden="true" customHeight="true" outlineLevel="0" collapsed="false">
      <c r="O401" s="102"/>
      <c r="P401" s="102"/>
      <c r="Q401" s="232" t="n">
        <f aca="false">IF(+Q298&gt;0,1,0)</f>
        <v>1</v>
      </c>
      <c r="R401" s="232"/>
      <c r="S401" s="232" t="n">
        <f aca="false">IF(+S298&gt;0,1,0)</f>
        <v>1</v>
      </c>
      <c r="T401" s="232"/>
      <c r="U401" s="232" t="n">
        <f aca="false">IF(+U298&gt;0,1,0)</f>
        <v>1</v>
      </c>
      <c r="V401" s="232"/>
      <c r="W401" s="232" t="n">
        <f aca="false">IF(+W298&gt;0,1,0)</f>
        <v>1</v>
      </c>
      <c r="X401" s="232"/>
      <c r="Y401" s="232" t="n">
        <f aca="false">IF(+Y298&gt;0,1,0)</f>
        <v>1</v>
      </c>
      <c r="Z401" s="232"/>
      <c r="AA401" s="232" t="n">
        <f aca="false">IF(+AA298&gt;0,1,0)</f>
        <v>1</v>
      </c>
      <c r="AB401" s="232"/>
      <c r="AC401" s="232" t="n">
        <f aca="false">IF(+AC298&gt;0,1,0)</f>
        <v>1</v>
      </c>
      <c r="AD401" s="232"/>
      <c r="AE401" s="232" t="n">
        <f aca="false">IF(+AE298&gt;0,1,0)</f>
        <v>1</v>
      </c>
      <c r="AF401" s="232"/>
      <c r="AG401" s="232" t="n">
        <f aca="false">IF(+AG298&gt;0,1,0)</f>
        <v>1</v>
      </c>
      <c r="AH401" s="232"/>
      <c r="AI401" s="232" t="n">
        <f aca="false">IF(+AI298&gt;0,1,0)</f>
        <v>1</v>
      </c>
      <c r="AJ401" s="232"/>
      <c r="AK401" s="232" t="n">
        <f aca="false">IF(+AK577&gt;0,1,0)</f>
        <v>0</v>
      </c>
      <c r="AL401" s="102"/>
    </row>
    <row r="402" customFormat="false" ht="12.75" hidden="true" customHeight="true" outlineLevel="0" collapsed="false">
      <c r="O402" s="102"/>
      <c r="P402" s="102"/>
      <c r="Q402" s="232" t="n">
        <f aca="false">IF(+Q302&gt;0,1,0)</f>
        <v>1</v>
      </c>
      <c r="R402" s="232"/>
      <c r="S402" s="232" t="n">
        <f aca="false">IF(+S302&gt;0,1,0)</f>
        <v>1</v>
      </c>
      <c r="T402" s="232"/>
      <c r="U402" s="232" t="n">
        <f aca="false">IF(+U302&gt;0,1,0)</f>
        <v>1</v>
      </c>
      <c r="V402" s="232"/>
      <c r="W402" s="232" t="n">
        <f aca="false">IF(+W302&gt;0,1,0)</f>
        <v>1</v>
      </c>
      <c r="X402" s="232"/>
      <c r="Y402" s="232" t="n">
        <f aca="false">IF(+Y302&gt;0,1,0)</f>
        <v>1</v>
      </c>
      <c r="Z402" s="232"/>
      <c r="AA402" s="232" t="n">
        <f aca="false">IF(+AA302&gt;0,1,0)</f>
        <v>1</v>
      </c>
      <c r="AB402" s="232"/>
      <c r="AC402" s="232" t="n">
        <f aca="false">IF(+AC302&gt;0,1,0)</f>
        <v>1</v>
      </c>
      <c r="AD402" s="232"/>
      <c r="AE402" s="232" t="n">
        <f aca="false">IF(+AE302&gt;0,1,0)</f>
        <v>1</v>
      </c>
      <c r="AF402" s="232"/>
      <c r="AG402" s="232" t="n">
        <f aca="false">IF(+AG302&gt;0,1,0)</f>
        <v>1</v>
      </c>
      <c r="AH402" s="232"/>
      <c r="AI402" s="232" t="n">
        <f aca="false">IF(+AI302&gt;0,1,0)</f>
        <v>1</v>
      </c>
      <c r="AJ402" s="232"/>
      <c r="AK402" s="232" t="n">
        <f aca="false">IF(+AK581&gt;0,1,0)</f>
        <v>0</v>
      </c>
      <c r="AL402" s="102"/>
    </row>
    <row r="403" customFormat="false" ht="12.95" hidden="false" customHeight="true" outlineLevel="0" collapsed="false">
      <c r="O403" s="102"/>
      <c r="P403" s="102"/>
      <c r="Q403" s="232" t="n">
        <f aca="false">IF(+Q306&gt;0,1,0)</f>
        <v>1</v>
      </c>
      <c r="R403" s="232"/>
      <c r="S403" s="232" t="n">
        <f aca="false">IF(+S306&gt;0,1,0)</f>
        <v>1</v>
      </c>
      <c r="T403" s="232"/>
      <c r="U403" s="232" t="n">
        <f aca="false">IF(+U306&gt;0,1,0)</f>
        <v>1</v>
      </c>
      <c r="V403" s="232"/>
      <c r="W403" s="232" t="n">
        <f aca="false">IF(+W306&gt;0,1,0)</f>
        <v>1</v>
      </c>
      <c r="X403" s="232"/>
      <c r="Y403" s="232" t="n">
        <f aca="false">IF(+Y306&gt;0,1,0)</f>
        <v>1</v>
      </c>
      <c r="Z403" s="232"/>
      <c r="AA403" s="232" t="n">
        <f aca="false">IF(+AA306&gt;0,1,0)</f>
        <v>1</v>
      </c>
      <c r="AB403" s="232"/>
      <c r="AC403" s="232" t="n">
        <f aca="false">IF(+AC306&gt;0,1,0)</f>
        <v>1</v>
      </c>
      <c r="AD403" s="232"/>
      <c r="AE403" s="232" t="n">
        <f aca="false">IF(+AE306&gt;0,1,0)</f>
        <v>1</v>
      </c>
      <c r="AF403" s="232"/>
      <c r="AG403" s="232" t="n">
        <f aca="false">IF(+AG306&gt;0,1,0)</f>
        <v>1</v>
      </c>
      <c r="AH403" s="232"/>
      <c r="AI403" s="232" t="n">
        <f aca="false">IF(+AI306&gt;0,1,0)</f>
        <v>1</v>
      </c>
      <c r="AJ403" s="232"/>
      <c r="AK403" s="232" t="n">
        <f aca="false">IF(+AK585&gt;0,1,0)</f>
        <v>0</v>
      </c>
      <c r="AL403" s="102"/>
    </row>
    <row r="404" customFormat="false" ht="12.95" hidden="false" customHeight="true" outlineLevel="0" collapsed="false">
      <c r="A404" s="3" t="s">
        <v>76</v>
      </c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102"/>
      <c r="P404" s="102"/>
      <c r="Q404" s="232" t="n">
        <f aca="false">IF(+Q310&gt;0,1,0)</f>
        <v>0</v>
      </c>
      <c r="R404" s="232"/>
      <c r="S404" s="232" t="n">
        <f aca="false">IF(+S310&gt;0,1,0)</f>
        <v>0</v>
      </c>
      <c r="T404" s="232"/>
      <c r="U404" s="232" t="n">
        <f aca="false">IF(+U310&gt;0,1,0)</f>
        <v>0</v>
      </c>
      <c r="V404" s="232"/>
      <c r="W404" s="232" t="n">
        <f aca="false">IF(+W310&gt;0,1,0)</f>
        <v>0</v>
      </c>
      <c r="X404" s="232"/>
      <c r="Y404" s="232" t="n">
        <f aca="false">IF(+Y310&gt;0,1,0)</f>
        <v>0</v>
      </c>
      <c r="Z404" s="232"/>
      <c r="AA404" s="232" t="n">
        <f aca="false">IF(+AA310&gt;0,1,0)</f>
        <v>0</v>
      </c>
      <c r="AB404" s="232"/>
      <c r="AC404" s="232" t="n">
        <f aca="false">IF(+AC310&gt;0,1,0)</f>
        <v>0</v>
      </c>
      <c r="AD404" s="232"/>
      <c r="AE404" s="232" t="n">
        <f aca="false">IF(+AE310&gt;0,1,0)</f>
        <v>0</v>
      </c>
      <c r="AF404" s="232"/>
      <c r="AG404" s="232" t="n">
        <f aca="false">IF(+AG310&gt;0,1,0)</f>
        <v>0</v>
      </c>
      <c r="AH404" s="232"/>
      <c r="AI404" s="232" t="n">
        <f aca="false">IF(+AI310&gt;0,1,0)</f>
        <v>0</v>
      </c>
      <c r="AJ404" s="232"/>
      <c r="AK404" s="232" t="n">
        <f aca="false">IF(+AK589&gt;0,1,0)</f>
        <v>0</v>
      </c>
      <c r="AL404" s="102"/>
    </row>
    <row r="405" customFormat="false" ht="12.95" hidden="false" customHeight="true" outlineLevel="0" collapsed="false">
      <c r="A405" s="4" t="str">
        <f aca="false">+A4</f>
        <v>Majestic</v>
      </c>
      <c r="B405" s="5"/>
      <c r="C405" s="6"/>
      <c r="D405" s="7"/>
      <c r="E405" s="7"/>
      <c r="F405" s="7"/>
      <c r="G405" s="3" t="s">
        <v>2</v>
      </c>
      <c r="H405" s="3"/>
      <c r="I405" s="3"/>
      <c r="J405" s="8"/>
      <c r="K405" s="8"/>
      <c r="L405" s="9" t="s">
        <v>77</v>
      </c>
      <c r="M405" s="10"/>
      <c r="N405" s="0"/>
      <c r="O405" s="102"/>
      <c r="P405" s="102"/>
      <c r="Q405" s="232" t="n">
        <f aca="false">IF(+Q314&gt;0,1,0)</f>
        <v>0</v>
      </c>
      <c r="R405" s="232"/>
      <c r="S405" s="232" t="n">
        <f aca="false">IF(+S314&gt;0,1,0)</f>
        <v>0</v>
      </c>
      <c r="T405" s="232"/>
      <c r="U405" s="232" t="n">
        <f aca="false">IF(+U314&gt;0,1,0)</f>
        <v>0</v>
      </c>
      <c r="V405" s="232"/>
      <c r="W405" s="232" t="n">
        <f aca="false">IF(+W314&gt;0,1,0)</f>
        <v>0</v>
      </c>
      <c r="X405" s="232"/>
      <c r="Y405" s="232" t="n">
        <f aca="false">IF(+Y314&gt;0,1,0)</f>
        <v>0</v>
      </c>
      <c r="Z405" s="232"/>
      <c r="AA405" s="232" t="n">
        <f aca="false">IF(+AA314&gt;0,1,0)</f>
        <v>0</v>
      </c>
      <c r="AB405" s="232"/>
      <c r="AC405" s="232" t="n">
        <f aca="false">IF(+AC314&gt;0,1,0)</f>
        <v>0</v>
      </c>
      <c r="AD405" s="232"/>
      <c r="AE405" s="232" t="n">
        <f aca="false">IF(+AE314&gt;0,1,0)</f>
        <v>0</v>
      </c>
      <c r="AF405" s="232"/>
      <c r="AG405" s="232" t="n">
        <f aca="false">IF(+AG314&gt;0,1,0)</f>
        <v>0</v>
      </c>
      <c r="AH405" s="232"/>
      <c r="AI405" s="232" t="n">
        <f aca="false">IF(+AI314&gt;0,1,0)</f>
        <v>0</v>
      </c>
      <c r="AJ405" s="232"/>
      <c r="AK405" s="232" t="n">
        <f aca="false">IF(+AK593&gt;0,1,0)</f>
        <v>0</v>
      </c>
      <c r="AL405" s="102"/>
    </row>
    <row r="406" customFormat="false" ht="12.95" hidden="false" customHeight="true" outlineLevel="0" collapsed="false">
      <c r="A406" s="11"/>
      <c r="B406" s="5"/>
      <c r="C406" s="6"/>
      <c r="D406" s="7"/>
      <c r="E406" s="7"/>
      <c r="F406" s="7"/>
      <c r="G406" s="7"/>
      <c r="H406" s="0"/>
      <c r="I406" s="12"/>
      <c r="J406" s="8"/>
      <c r="K406" s="8"/>
      <c r="L406" s="13"/>
      <c r="M406" s="10"/>
      <c r="N406" s="0"/>
      <c r="O406" s="102"/>
      <c r="P406" s="102"/>
      <c r="Q406" s="232" t="n">
        <f aca="false">IF(+Q318&gt;0,1,0)</f>
        <v>0</v>
      </c>
      <c r="R406" s="232"/>
      <c r="S406" s="232" t="n">
        <f aca="false">IF(+S318&gt;0,1,0)</f>
        <v>0</v>
      </c>
      <c r="T406" s="232"/>
      <c r="U406" s="232" t="n">
        <f aca="false">IF(+U318&gt;0,1,0)</f>
        <v>0</v>
      </c>
      <c r="V406" s="232"/>
      <c r="W406" s="232" t="n">
        <f aca="false">IF(+W318&gt;0,1,0)</f>
        <v>0</v>
      </c>
      <c r="X406" s="232"/>
      <c r="Y406" s="232" t="n">
        <f aca="false">IF(+Y318&gt;0,1,0)</f>
        <v>0</v>
      </c>
      <c r="Z406" s="232"/>
      <c r="AA406" s="232" t="n">
        <f aca="false">IF(+AA318&gt;0,1,0)</f>
        <v>0</v>
      </c>
      <c r="AB406" s="232"/>
      <c r="AC406" s="232" t="n">
        <f aca="false">IF(+AC318&gt;0,1,0)</f>
        <v>0</v>
      </c>
      <c r="AD406" s="232"/>
      <c r="AE406" s="232" t="n">
        <f aca="false">IF(+AE318&gt;0,1,0)</f>
        <v>0</v>
      </c>
      <c r="AF406" s="232"/>
      <c r="AG406" s="232" t="n">
        <f aca="false">IF(+AG318&gt;0,1,0)</f>
        <v>0</v>
      </c>
      <c r="AH406" s="232"/>
      <c r="AI406" s="232" t="n">
        <f aca="false">IF(+AI318&gt;0,1,0)</f>
        <v>0</v>
      </c>
      <c r="AJ406" s="232"/>
      <c r="AK406" s="232" t="n">
        <f aca="false">IF(+AK597&gt;0,1,0)</f>
        <v>0</v>
      </c>
      <c r="AL406" s="102"/>
    </row>
    <row r="407" customFormat="false" ht="12.95" hidden="false" customHeight="true" outlineLevel="0" collapsed="false">
      <c r="A407" s="14" t="s">
        <v>4</v>
      </c>
      <c r="B407" s="15"/>
      <c r="C407" s="16" t="s">
        <v>5</v>
      </c>
      <c r="D407" s="17" t="s">
        <v>6</v>
      </c>
      <c r="E407" s="17" t="s">
        <v>7</v>
      </c>
      <c r="F407" s="17" t="s">
        <v>8</v>
      </c>
      <c r="G407" s="17" t="s">
        <v>9</v>
      </c>
      <c r="H407" s="17"/>
      <c r="I407" s="17" t="s">
        <v>10</v>
      </c>
      <c r="J407" s="17" t="s">
        <v>11</v>
      </c>
      <c r="K407" s="18"/>
      <c r="L407" s="17" t="s">
        <v>12</v>
      </c>
      <c r="M407" s="19"/>
      <c r="N407" s="20"/>
      <c r="Q407" s="237"/>
      <c r="R407" s="237"/>
      <c r="S407" s="237"/>
      <c r="T407" s="237"/>
      <c r="U407" s="237"/>
      <c r="V407" s="237"/>
      <c r="W407" s="237"/>
      <c r="X407" s="237"/>
      <c r="Y407" s="237"/>
      <c r="Z407" s="237"/>
      <c r="AA407" s="237"/>
      <c r="AB407" s="237"/>
      <c r="AC407" s="237"/>
      <c r="AD407" s="237"/>
      <c r="AE407" s="237"/>
      <c r="AF407" s="237"/>
      <c r="AG407" s="237"/>
      <c r="AH407" s="237"/>
      <c r="AI407" s="237"/>
      <c r="AJ407" s="237"/>
      <c r="AK407" s="237"/>
    </row>
    <row r="408" customFormat="false" ht="12.95" hidden="false" customHeight="true" outlineLevel="0" collapsed="false">
      <c r="A408" s="21" t="s">
        <v>13</v>
      </c>
      <c r="B408" s="240" t="n">
        <v>42196</v>
      </c>
      <c r="C408" s="24" t="n">
        <v>832</v>
      </c>
      <c r="D408" s="63" t="n">
        <v>666</v>
      </c>
      <c r="E408" s="24" t="n">
        <v>648</v>
      </c>
      <c r="F408" s="24" t="n">
        <v>8</v>
      </c>
      <c r="G408" s="24" t="n">
        <v>217</v>
      </c>
      <c r="I408" s="24" t="n">
        <f aca="false">IF(+E408=0," ",+E408-F408-G408-H408)</f>
        <v>423</v>
      </c>
      <c r="J408" s="25" t="n">
        <f aca="false">IF(+D408=0," ",+D408/C408*100)</f>
        <v>80.0480769230769</v>
      </c>
      <c r="K408" s="25"/>
      <c r="L408" s="33" t="n">
        <f aca="false">IF(+E408=0," ",+E408/D408*100)</f>
        <v>97.2972972972973</v>
      </c>
      <c r="M408" s="26"/>
      <c r="N408" s="27"/>
      <c r="Q408" s="88"/>
      <c r="R408" s="88"/>
      <c r="S408" s="88"/>
      <c r="T408" s="88"/>
      <c r="U408" s="88"/>
      <c r="V408" s="88"/>
      <c r="W408" s="88"/>
      <c r="X408" s="88"/>
      <c r="Y408" s="88"/>
      <c r="Z408" s="88"/>
      <c r="AA408" s="88"/>
      <c r="AB408" s="88"/>
      <c r="AC408" s="88"/>
      <c r="AD408" s="88"/>
      <c r="AE408" s="88"/>
      <c r="AF408" s="88"/>
      <c r="AG408" s="88"/>
      <c r="AH408" s="88"/>
      <c r="AI408" s="88"/>
      <c r="AJ408" s="88"/>
      <c r="AK408" s="88"/>
    </row>
    <row r="409" customFormat="false" ht="12.95" hidden="false" customHeight="true" outlineLevel="0" collapsed="false">
      <c r="A409" s="28" t="s">
        <v>14</v>
      </c>
      <c r="B409" s="241" t="n">
        <v>42205</v>
      </c>
      <c r="C409" s="32" t="n">
        <v>931</v>
      </c>
      <c r="D409" s="32" t="n">
        <v>741</v>
      </c>
      <c r="E409" s="32" t="n">
        <v>737</v>
      </c>
      <c r="F409" s="31" t="n">
        <v>6</v>
      </c>
      <c r="G409" s="31" t="n">
        <v>230</v>
      </c>
      <c r="H409" s="31"/>
      <c r="I409" s="32" t="n">
        <f aca="false">IF(+E409=0," ",+E409-F409-G409-H409)</f>
        <v>501</v>
      </c>
      <c r="J409" s="242" t="n">
        <f aca="false">IF(+E409=0," ",+E409/C409*100)</f>
        <v>79.1621911922664</v>
      </c>
      <c r="K409" s="33"/>
      <c r="L409" s="33" t="n">
        <f aca="false">IF(+E409=0," ",+E409/D409*100)</f>
        <v>99.4601889338731</v>
      </c>
      <c r="M409" s="34"/>
      <c r="N409" s="35"/>
      <c r="Q409" s="88"/>
      <c r="R409" s="88"/>
      <c r="S409" s="88"/>
      <c r="T409" s="88"/>
      <c r="U409" s="88"/>
      <c r="V409" s="88"/>
      <c r="W409" s="88"/>
      <c r="X409" s="88"/>
      <c r="Y409" s="88"/>
      <c r="Z409" s="88"/>
      <c r="AA409" s="88"/>
      <c r="AB409" s="88"/>
      <c r="AC409" s="88"/>
      <c r="AD409" s="88"/>
      <c r="AE409" s="88"/>
      <c r="AF409" s="88"/>
      <c r="AG409" s="88"/>
      <c r="AH409" s="88"/>
      <c r="AI409" s="88"/>
      <c r="AJ409" s="88"/>
      <c r="AK409" s="88"/>
    </row>
    <row r="410" customFormat="false" ht="12.95" hidden="false" customHeight="true" outlineLevel="0" collapsed="false">
      <c r="A410" s="36" t="s">
        <v>14</v>
      </c>
      <c r="B410" s="243" t="n">
        <v>42216</v>
      </c>
      <c r="C410" s="38" t="n">
        <v>984</v>
      </c>
      <c r="D410" s="38" t="n">
        <v>761</v>
      </c>
      <c r="E410" s="38" t="n">
        <v>761</v>
      </c>
      <c r="F410" s="38" t="n">
        <v>2</v>
      </c>
      <c r="G410" s="38" t="n">
        <v>283</v>
      </c>
      <c r="H410" s="38"/>
      <c r="I410" s="38" t="n">
        <f aca="false">IF(+E410=0," ",+E410-F410-G410-H410)</f>
        <v>476</v>
      </c>
      <c r="J410" s="39" t="n">
        <f aca="false">IF(+D410=0," ",+D410/C410*100)</f>
        <v>77.3373983739837</v>
      </c>
      <c r="K410" s="39"/>
      <c r="L410" s="39" t="n">
        <f aca="false">IF(+E410=0," ",+E410/D410*100)</f>
        <v>100</v>
      </c>
      <c r="M410" s="40"/>
      <c r="N410" s="41"/>
    </row>
    <row r="411" customFormat="false" ht="12.9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</row>
    <row r="412" customFormat="false" ht="12.95" hidden="false" customHeight="true" outlineLevel="0" collapsed="false">
      <c r="A412" s="42"/>
      <c r="B412" s="43"/>
      <c r="C412" s="44" t="s">
        <v>15</v>
      </c>
      <c r="D412" s="45" t="s">
        <v>16</v>
      </c>
      <c r="E412" s="45" t="s">
        <v>17</v>
      </c>
      <c r="F412" s="45" t="s">
        <v>18</v>
      </c>
      <c r="G412" s="45" t="s">
        <v>19</v>
      </c>
      <c r="H412" s="45" t="s">
        <v>20</v>
      </c>
      <c r="I412" s="45" t="s">
        <v>21</v>
      </c>
      <c r="J412" s="46" t="s">
        <v>22</v>
      </c>
      <c r="K412" s="8"/>
      <c r="L412" s="47" t="s">
        <v>23</v>
      </c>
      <c r="M412" s="48"/>
      <c r="N412" s="47" t="s">
        <v>24</v>
      </c>
    </row>
    <row r="413" customFormat="false" ht="12.95" hidden="false" customHeight="true" outlineLevel="0" collapsed="false">
      <c r="A413" s="49" t="s">
        <v>25</v>
      </c>
      <c r="B413" s="50"/>
      <c r="C413" s="51"/>
      <c r="D413" s="154" t="n">
        <v>2</v>
      </c>
      <c r="E413" s="154" t="n">
        <v>1.5</v>
      </c>
      <c r="F413" s="154" t="n">
        <v>1.05</v>
      </c>
      <c r="G413" s="154" t="s">
        <v>26</v>
      </c>
      <c r="H413" s="155" t="n">
        <v>-1</v>
      </c>
      <c r="I413" s="244"/>
      <c r="J413" s="55" t="s">
        <v>27</v>
      </c>
      <c r="K413" s="56"/>
      <c r="L413" s="57" t="s">
        <v>27</v>
      </c>
      <c r="M413" s="48"/>
      <c r="N413" s="57" t="s">
        <v>27</v>
      </c>
    </row>
    <row r="414" customFormat="false" ht="12.95" hidden="false" customHeight="true" outlineLevel="0" collapsed="false">
      <c r="A414" s="0"/>
      <c r="B414" s="0"/>
      <c r="C414" s="58"/>
      <c r="D414" s="58"/>
      <c r="E414" s="58"/>
      <c r="F414" s="58"/>
      <c r="G414" s="58"/>
      <c r="H414" s="58"/>
      <c r="I414" s="58"/>
      <c r="J414" s="58"/>
      <c r="K414" s="58"/>
      <c r="L414" s="58"/>
      <c r="M414" s="59"/>
      <c r="N414" s="58"/>
    </row>
    <row r="415" customFormat="false" ht="12.95" hidden="false" customHeight="true" outlineLevel="0" collapsed="false">
      <c r="A415" s="60"/>
      <c r="B415" s="61"/>
      <c r="C415" s="175" t="n">
        <f aca="false">B408</f>
        <v>42196</v>
      </c>
      <c r="D415" s="63" t="n">
        <v>326</v>
      </c>
      <c r="E415" s="63" t="n">
        <v>5</v>
      </c>
      <c r="F415" s="63" t="n">
        <v>86</v>
      </c>
      <c r="G415" s="63" t="n">
        <v>0</v>
      </c>
      <c r="H415" s="63" t="n">
        <v>2</v>
      </c>
      <c r="I415" s="209" t="n">
        <f aca="false">+SUM(D415:H415)</f>
        <v>419</v>
      </c>
      <c r="J415" s="64" t="n">
        <f aca="false">IF(+I415&gt;0,+ROUND(+((D415*D$12)+(E415*E$12)+(F415*F$12)+(H415*H$12))/I415,2),0)</f>
        <v>1.78</v>
      </c>
      <c r="K415" s="65"/>
      <c r="L415" s="66"/>
      <c r="M415" s="67" t="str">
        <f aca="false">IF(+J415=0,0,IF(+J415&gt;L418,"é",0))</f>
        <v>é</v>
      </c>
      <c r="N415" s="68" t="n">
        <f aca="false">IF(J415&gt;0,-L418+J415,0)</f>
        <v>0.05</v>
      </c>
    </row>
    <row r="416" customFormat="false" ht="12.95" hidden="false" customHeight="true" outlineLevel="0" collapsed="false">
      <c r="A416" s="69" t="s">
        <v>28</v>
      </c>
      <c r="B416" s="70"/>
      <c r="C416" s="184" t="n">
        <f aca="false">B409</f>
        <v>42205</v>
      </c>
      <c r="D416" s="31" t="n">
        <v>391</v>
      </c>
      <c r="E416" s="31" t="n">
        <v>3</v>
      </c>
      <c r="F416" s="31" t="n">
        <v>94</v>
      </c>
      <c r="G416" s="31" t="n">
        <v>0</v>
      </c>
      <c r="H416" s="31" t="n">
        <v>5</v>
      </c>
      <c r="I416" s="245" t="n">
        <f aca="false">+SUM(D416:H416)</f>
        <v>493</v>
      </c>
      <c r="J416" s="246" t="n">
        <f aca="false">IF(+I416&gt;0,+ROUND(+((D416*D$12)+(E416*E$12)+(F416*F$12)+(H416*H$12))/I416,2),0)</f>
        <v>1.79</v>
      </c>
      <c r="K416" s="65"/>
      <c r="L416" s="66"/>
      <c r="M416" s="67" t="str">
        <f aca="false">IF(+J416=0,0,IF(+J416&gt;L418,"é",0))</f>
        <v>é</v>
      </c>
      <c r="N416" s="68" t="n">
        <f aca="false">IF(J416&gt;0,-L418+J416,0)</f>
        <v>0.0600000000000001</v>
      </c>
    </row>
    <row r="417" customFormat="false" ht="12.95" hidden="false" customHeight="true" outlineLevel="0" collapsed="false">
      <c r="A417" s="73"/>
      <c r="B417" s="74"/>
      <c r="C417" s="184" t="n">
        <f aca="false">B410</f>
        <v>42216</v>
      </c>
      <c r="D417" s="31" t="n">
        <v>360</v>
      </c>
      <c r="E417" s="31" t="n">
        <v>3</v>
      </c>
      <c r="F417" s="31" t="n">
        <v>100</v>
      </c>
      <c r="G417" s="31" t="n">
        <v>4</v>
      </c>
      <c r="H417" s="31" t="n">
        <v>4</v>
      </c>
      <c r="I417" s="245" t="n">
        <f aca="false">+SUM(D417:H417)</f>
        <v>471</v>
      </c>
      <c r="J417" s="75" t="n">
        <f aca="false">IF(+I417&gt;0,+ROUND(+((D417*D$12)+(E417*E$12)+(F417*F$12)+(H417*H$12))/I417,2),0)</f>
        <v>1.75</v>
      </c>
      <c r="K417" s="65"/>
      <c r="L417" s="66"/>
      <c r="M417" s="67" t="str">
        <f aca="false">IF(+J417=0,0,IF(+J417&gt;L418,"é",0))</f>
        <v>é</v>
      </c>
      <c r="N417" s="68" t="n">
        <f aca="false">IF(J417&gt;0,-L418+J417,0)</f>
        <v>0.02</v>
      </c>
    </row>
    <row r="418" customFormat="false" ht="12.95" hidden="false" customHeight="true" outlineLevel="0" collapsed="false">
      <c r="A418" s="76"/>
      <c r="B418" s="77"/>
      <c r="C418" s="186" t="s">
        <v>29</v>
      </c>
      <c r="D418" s="79" t="n">
        <f aca="false">SUM(D415:D417)</f>
        <v>1077</v>
      </c>
      <c r="E418" s="79" t="n">
        <f aca="false">SUM(E415:E417)</f>
        <v>11</v>
      </c>
      <c r="F418" s="79" t="n">
        <f aca="false">SUM(F415:F417)</f>
        <v>280</v>
      </c>
      <c r="G418" s="79" t="n">
        <f aca="false">SUM(G415:G417)</f>
        <v>4</v>
      </c>
      <c r="H418" s="79" t="n">
        <f aca="false">SUM(H415:H417)</f>
        <v>11</v>
      </c>
      <c r="I418" s="79" t="n">
        <f aca="false">SUM(I415:I417)</f>
        <v>1383</v>
      </c>
      <c r="J418" s="80" t="n">
        <f aca="false">IF(+I418&gt;0,+ROUND(+((D418*D$12)+(E418*E$12)+(F418*F$12)+(H418*H$12))/I418,2),0)</f>
        <v>1.77</v>
      </c>
      <c r="K418" s="65"/>
      <c r="L418" s="80" t="n">
        <v>1.73</v>
      </c>
      <c r="M418" s="67" t="str">
        <f aca="false">IF(+J418=0,0,IF(+J418&gt;L418,"é",0))</f>
        <v>é</v>
      </c>
      <c r="N418" s="81" t="n">
        <f aca="false">IF(J418&gt;0,-L418+J418,0)</f>
        <v>0.04</v>
      </c>
    </row>
    <row r="419" customFormat="false" ht="12.95" hidden="false" customHeight="true" outlineLevel="0" collapsed="false">
      <c r="A419" s="0"/>
      <c r="B419" s="0"/>
      <c r="C419" s="215"/>
      <c r="D419" s="82"/>
      <c r="E419" s="82"/>
      <c r="F419" s="82"/>
      <c r="G419" s="82"/>
      <c r="H419" s="82"/>
      <c r="I419" s="82"/>
      <c r="J419" s="83"/>
      <c r="K419" s="83"/>
      <c r="L419" s="83"/>
      <c r="M419" s="84"/>
      <c r="N419" s="83"/>
    </row>
    <row r="420" customFormat="false" ht="12.95" hidden="false" customHeight="true" outlineLevel="0" collapsed="false">
      <c r="A420" s="60"/>
      <c r="B420" s="61"/>
      <c r="C420" s="175" t="n">
        <f aca="false">B408</f>
        <v>42196</v>
      </c>
      <c r="D420" s="63" t="n">
        <v>263</v>
      </c>
      <c r="E420" s="63" t="n">
        <v>8</v>
      </c>
      <c r="F420" s="63" t="n">
        <v>127</v>
      </c>
      <c r="G420" s="63" t="n">
        <v>6</v>
      </c>
      <c r="H420" s="63" t="n">
        <v>11</v>
      </c>
      <c r="I420" s="247" t="n">
        <f aca="false">+SUM(D420:H420)</f>
        <v>415</v>
      </c>
      <c r="J420" s="64" t="n">
        <f aca="false">IF(+I420&gt;0,+ROUND(+((D420*D$12)+(E420*E$12)+(F420*F$12)+(H420*H$12))/I420,2),0)</f>
        <v>1.59</v>
      </c>
      <c r="K420" s="65"/>
      <c r="L420" s="85"/>
      <c r="M420" s="67" t="n">
        <f aca="false">IF(+J420=0,0,IF(+J420&gt;L423,"é",0))</f>
        <v>0</v>
      </c>
      <c r="N420" s="68" t="n">
        <f aca="false">IF(J420&gt;0,-L423+J420,0)</f>
        <v>-0.0999999999999999</v>
      </c>
    </row>
    <row r="421" customFormat="false" ht="12.95" hidden="false" customHeight="true" outlineLevel="0" collapsed="false">
      <c r="A421" s="69" t="s">
        <v>30</v>
      </c>
      <c r="B421" s="70"/>
      <c r="C421" s="248" t="n">
        <f aca="false">B409</f>
        <v>42205</v>
      </c>
      <c r="D421" s="31" t="n">
        <v>317</v>
      </c>
      <c r="E421" s="31" t="n">
        <v>8</v>
      </c>
      <c r="F421" s="31" t="n">
        <v>142</v>
      </c>
      <c r="G421" s="31" t="n">
        <v>1</v>
      </c>
      <c r="H421" s="31" t="n">
        <v>17</v>
      </c>
      <c r="I421" s="245" t="n">
        <f aca="false">+SUM(D421:H421)</f>
        <v>485</v>
      </c>
      <c r="J421" s="246" t="n">
        <f aca="false">IF(+I421&gt;0,+ROUND(+((D421*D$12)+(E421*E$12)+(F421*F$12)+(H421*H$12))/I421,2),0)</f>
        <v>1.6</v>
      </c>
      <c r="K421" s="65"/>
      <c r="L421" s="85"/>
      <c r="M421" s="67" t="n">
        <f aca="false">IF(+J421=0,0,IF(+J421&gt;L423,"é",0))</f>
        <v>0</v>
      </c>
      <c r="N421" s="68" t="n">
        <f aca="false">IF(J421&gt;0,-L423+J421,0)</f>
        <v>-0.0899999999999999</v>
      </c>
    </row>
    <row r="422" customFormat="false" ht="12.95" hidden="false" customHeight="true" outlineLevel="0" collapsed="false">
      <c r="A422" s="73"/>
      <c r="B422" s="74"/>
      <c r="C422" s="184" t="n">
        <f aca="false">C417</f>
        <v>42216</v>
      </c>
      <c r="D422" s="31" t="n">
        <v>321</v>
      </c>
      <c r="E422" s="31" t="n">
        <v>6</v>
      </c>
      <c r="F422" s="31" t="n">
        <v>129</v>
      </c>
      <c r="G422" s="31" t="n">
        <v>3</v>
      </c>
      <c r="H422" s="31" t="n">
        <v>9</v>
      </c>
      <c r="I422" s="211" t="n">
        <f aca="false">+SUM(D422:H422)</f>
        <v>468</v>
      </c>
      <c r="J422" s="75" t="n">
        <f aca="false">IF(+I422&gt;0,+ROUND(+((D422*D$12)+(E422*E$12)+(F422*F$12)+(H422*H$12))/I422,2),0)</f>
        <v>1.66</v>
      </c>
      <c r="K422" s="65"/>
      <c r="L422" s="85"/>
      <c r="M422" s="67" t="n">
        <f aca="false">IF(+J422=0,0,IF(+J422&gt;L423,"é",0))</f>
        <v>0</v>
      </c>
      <c r="N422" s="68" t="n">
        <f aca="false">IF(J422&gt;0,-L423+J422,0)</f>
        <v>-0.03</v>
      </c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</row>
    <row r="423" customFormat="false" ht="12.95" hidden="false" customHeight="true" outlineLevel="0" collapsed="false">
      <c r="A423" s="76"/>
      <c r="B423" s="77"/>
      <c r="C423" s="186" t="s">
        <v>29</v>
      </c>
      <c r="D423" s="79" t="n">
        <f aca="false">SUM(D420:D422)</f>
        <v>901</v>
      </c>
      <c r="E423" s="79" t="n">
        <f aca="false">SUM(E420:E422)</f>
        <v>22</v>
      </c>
      <c r="F423" s="79" t="n">
        <f aca="false">SUM(F420:F422)</f>
        <v>398</v>
      </c>
      <c r="G423" s="79" t="n">
        <f aca="false">SUM(G420:G422)</f>
        <v>10</v>
      </c>
      <c r="H423" s="79" t="n">
        <f aca="false">SUM(H420:H422)</f>
        <v>37</v>
      </c>
      <c r="I423" s="79" t="n">
        <f aca="false">SUM(I420:I422)</f>
        <v>1368</v>
      </c>
      <c r="J423" s="80" t="n">
        <f aca="false">IF(+I423&gt;0,+ROUND(+((D423*D$12)+(E423*E$12)+(F423*F$12)+(H423*H$12))/I423,2),0)</f>
        <v>1.62</v>
      </c>
      <c r="K423" s="65"/>
      <c r="L423" s="80" t="n">
        <v>1.69</v>
      </c>
      <c r="M423" s="67" t="n">
        <f aca="false">IF(+J423=0,0,IF(+J423&gt;L423,"é",0))</f>
        <v>0</v>
      </c>
      <c r="N423" s="81" t="n">
        <f aca="false">IF(J423&gt;0,-L423+J423,0)</f>
        <v>-0.0699999999999998</v>
      </c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</row>
    <row r="424" customFormat="false" ht="12.95" hidden="false" customHeight="true" outlineLevel="0" collapsed="false">
      <c r="A424" s="0"/>
      <c r="B424" s="0"/>
      <c r="C424" s="215"/>
      <c r="D424" s="82"/>
      <c r="E424" s="82"/>
      <c r="F424" s="82"/>
      <c r="G424" s="82"/>
      <c r="H424" s="82"/>
      <c r="I424" s="217"/>
      <c r="J424" s="83"/>
      <c r="K424" s="83"/>
      <c r="L424" s="83"/>
      <c r="M424" s="84"/>
      <c r="N424" s="83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</row>
    <row r="425" customFormat="false" ht="12.95" hidden="false" customHeight="true" outlineLevel="0" collapsed="false">
      <c r="A425" s="60"/>
      <c r="B425" s="61"/>
      <c r="C425" s="175" t="n">
        <f aca="false">B408</f>
        <v>42196</v>
      </c>
      <c r="D425" s="63" t="n">
        <v>275</v>
      </c>
      <c r="E425" s="63" t="n">
        <v>6</v>
      </c>
      <c r="F425" s="63" t="n">
        <v>107</v>
      </c>
      <c r="G425" s="63" t="n">
        <v>1</v>
      </c>
      <c r="H425" s="63" t="n">
        <v>2</v>
      </c>
      <c r="I425" s="209" t="n">
        <f aca="false">+SUM(D425:H425)</f>
        <v>391</v>
      </c>
      <c r="J425" s="64" t="n">
        <f aca="false">IF(+I425&gt;0,+ROUND(+((D425*D$12)+(E425*E$12)+(F425*F$12)+(H425*H$12))/I425,2),0)</f>
        <v>1.71</v>
      </c>
      <c r="K425" s="65"/>
      <c r="L425" s="85"/>
      <c r="M425" s="67" t="str">
        <f aca="false">IF(+J425=0,0,IF(+J425&gt;L428,"é",0))</f>
        <v>é</v>
      </c>
      <c r="N425" s="68" t="n">
        <f aca="false">IF(J425&gt;0,-L428+J425,0)</f>
        <v>0.0600000000000001</v>
      </c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</row>
    <row r="426" customFormat="false" ht="12.95" hidden="false" customHeight="true" outlineLevel="0" collapsed="false">
      <c r="A426" s="69" t="s">
        <v>51</v>
      </c>
      <c r="B426" s="70"/>
      <c r="C426" s="184" t="n">
        <f aca="false">C421</f>
        <v>42205</v>
      </c>
      <c r="D426" s="31" t="n">
        <v>326</v>
      </c>
      <c r="E426" s="31" t="n">
        <v>8</v>
      </c>
      <c r="F426" s="31" t="n">
        <v>117</v>
      </c>
      <c r="G426" s="31" t="n">
        <v>0</v>
      </c>
      <c r="H426" s="31" t="n">
        <v>7</v>
      </c>
      <c r="I426" s="245" t="n">
        <f aca="false">+SUM(D426:H426)</f>
        <v>458</v>
      </c>
      <c r="J426" s="246" t="n">
        <f aca="false">IF(+I426&gt;0,+ROUND(+((D426*D$12)+(E426*E$12)+(F426*F$12)+(H426*H$12))/I426,2),0)</f>
        <v>1.7</v>
      </c>
      <c r="K426" s="65"/>
      <c r="L426" s="85"/>
      <c r="M426" s="67" t="str">
        <f aca="false">IF(+J426=0,0,IF(+J426&gt;L428,"é",0))</f>
        <v>é</v>
      </c>
      <c r="N426" s="68" t="n">
        <f aca="false">IF(J426&gt;0,-L428+J426,0)</f>
        <v>0.05</v>
      </c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</row>
    <row r="427" customFormat="false" ht="12.95" hidden="false" customHeight="true" outlineLevel="0" collapsed="false">
      <c r="A427" s="73"/>
      <c r="B427" s="74"/>
      <c r="C427" s="212" t="n">
        <f aca="false">B410</f>
        <v>42216</v>
      </c>
      <c r="D427" s="31" t="n">
        <v>300</v>
      </c>
      <c r="E427" s="31" t="n">
        <v>5</v>
      </c>
      <c r="F427" s="31" t="n">
        <v>122</v>
      </c>
      <c r="G427" s="31" t="n">
        <v>3</v>
      </c>
      <c r="H427" s="31" t="n">
        <v>6</v>
      </c>
      <c r="I427" s="245" t="n">
        <f aca="false">+SUM(D427:H427)</f>
        <v>436</v>
      </c>
      <c r="J427" s="75" t="n">
        <f aca="false">IF(+I427&gt;0,+ROUND(+((D427*D$12)+(E427*E$12)+(F427*F$12)+(H427*H$12))/I427,2),0)</f>
        <v>1.67</v>
      </c>
      <c r="K427" s="65"/>
      <c r="L427" s="85"/>
      <c r="M427" s="67" t="str">
        <f aca="false">IF(+J427=0,0,IF(+J427&gt;L428,"é",0))</f>
        <v>é</v>
      </c>
      <c r="N427" s="68" t="n">
        <f aca="false">IF(J427&gt;0,-L428+J427,0)</f>
        <v>0.02</v>
      </c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</row>
    <row r="428" customFormat="false" ht="12.95" hidden="false" customHeight="true" outlineLevel="0" collapsed="false">
      <c r="A428" s="76"/>
      <c r="B428" s="77"/>
      <c r="C428" s="186" t="s">
        <v>29</v>
      </c>
      <c r="D428" s="79" t="n">
        <f aca="false">SUM(D425:D427)</f>
        <v>901</v>
      </c>
      <c r="E428" s="79" t="n">
        <f aca="false">SUM(E425:E427)</f>
        <v>19</v>
      </c>
      <c r="F428" s="79" t="n">
        <f aca="false">SUM(F425:F427)</f>
        <v>346</v>
      </c>
      <c r="G428" s="79" t="n">
        <f aca="false">SUM(G425:G427)</f>
        <v>4</v>
      </c>
      <c r="H428" s="79" t="n">
        <f aca="false">SUM(H425:H427)</f>
        <v>15</v>
      </c>
      <c r="I428" s="79" t="n">
        <f aca="false">SUM(I425:I427)</f>
        <v>1285</v>
      </c>
      <c r="J428" s="80" t="n">
        <f aca="false">IF(+I428&gt;0,+ROUND(+((D428*D$12)+(E428*E$12)+(F428*F$12)+(H428*H$12))/I428,2),0)</f>
        <v>1.7</v>
      </c>
      <c r="K428" s="65"/>
      <c r="L428" s="80" t="n">
        <v>1.65</v>
      </c>
      <c r="M428" s="67" t="str">
        <f aca="false">IF(+J428=0,0,IF(+J428&gt;L428,"é",0))</f>
        <v>é</v>
      </c>
      <c r="N428" s="81" t="n">
        <f aca="false">IF(J428&gt;0,-L428+J428,0)</f>
        <v>0.05</v>
      </c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</row>
    <row r="429" customFormat="false" ht="12.95" hidden="false" customHeight="true" outlineLevel="0" collapsed="false">
      <c r="A429" s="0"/>
      <c r="B429" s="0"/>
      <c r="C429" s="215"/>
      <c r="D429" s="82"/>
      <c r="E429" s="82"/>
      <c r="F429" s="82"/>
      <c r="G429" s="82"/>
      <c r="H429" s="82"/>
      <c r="I429" s="82"/>
      <c r="J429" s="83"/>
      <c r="K429" s="83"/>
      <c r="L429" s="83"/>
      <c r="M429" s="84"/>
      <c r="N429" s="83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</row>
    <row r="430" customFormat="false" ht="12.95" hidden="false" customHeight="true" outlineLevel="0" collapsed="false">
      <c r="A430" s="60"/>
      <c r="B430" s="61"/>
      <c r="C430" s="175" t="n">
        <f aca="false">C425</f>
        <v>42196</v>
      </c>
      <c r="D430" s="63" t="n">
        <v>283</v>
      </c>
      <c r="E430" s="63" t="n">
        <v>7</v>
      </c>
      <c r="F430" s="63" t="n">
        <v>114</v>
      </c>
      <c r="G430" s="63" t="n">
        <v>2</v>
      </c>
      <c r="H430" s="63" t="n">
        <v>3</v>
      </c>
      <c r="I430" s="209" t="n">
        <f aca="false">+SUM(D430:H430)</f>
        <v>409</v>
      </c>
      <c r="J430" s="64" t="n">
        <f aca="false">IF(+I430&gt;0,+ROUND(+((D430*D$12)+(E430*E$12)+(F430*F$12)+(H430*H$12))/I430,2),0)</f>
        <v>1.69</v>
      </c>
      <c r="K430" s="65"/>
      <c r="L430" s="85"/>
      <c r="M430" s="67" t="str">
        <f aca="false">IF(+J430=0,0,IF(+J430&gt;L433,"é",0))</f>
        <v>é</v>
      </c>
      <c r="N430" s="68" t="n">
        <f aca="false">IF(J430&gt;0,-L433+J430,0)</f>
        <v>0.0699999999999998</v>
      </c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</row>
    <row r="431" customFormat="false" ht="12.95" hidden="false" customHeight="true" outlineLevel="0" collapsed="false">
      <c r="A431" s="69" t="s">
        <v>52</v>
      </c>
      <c r="B431" s="70"/>
      <c r="C431" s="184" t="n">
        <f aca="false">C426</f>
        <v>42205</v>
      </c>
      <c r="D431" s="31" t="n">
        <v>343</v>
      </c>
      <c r="E431" s="31" t="n">
        <v>10</v>
      </c>
      <c r="F431" s="31" t="n">
        <v>124</v>
      </c>
      <c r="G431" s="31" t="n">
        <v>2</v>
      </c>
      <c r="H431" s="31" t="n">
        <v>10</v>
      </c>
      <c r="I431" s="245" t="n">
        <f aca="false">+SUM(D431:H431)</f>
        <v>489</v>
      </c>
      <c r="J431" s="246" t="n">
        <f aca="false">IF(+I431&gt;0,+ROUND(+((D431*D$12)+(E431*E$12)+(F431*F$12)+(H431*H$12))/I431,2),0)</f>
        <v>1.68</v>
      </c>
      <c r="K431" s="65"/>
      <c r="L431" s="85"/>
      <c r="M431" s="67" t="str">
        <f aca="false">IF(+J431=0,0,IF(+J431&gt;L433,"é",0))</f>
        <v>é</v>
      </c>
      <c r="N431" s="68" t="n">
        <f aca="false">IF(J431&gt;0,-L433+J431,0)</f>
        <v>0.0599999999999998</v>
      </c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</row>
    <row r="432" customFormat="false" ht="12.95" hidden="false" customHeight="true" outlineLevel="0" collapsed="false">
      <c r="A432" s="73"/>
      <c r="B432" s="74"/>
      <c r="C432" s="212" t="n">
        <f aca="false">B410</f>
        <v>42216</v>
      </c>
      <c r="D432" s="31" t="n">
        <v>331</v>
      </c>
      <c r="E432" s="31" t="n">
        <v>6</v>
      </c>
      <c r="F432" s="31" t="n">
        <v>121</v>
      </c>
      <c r="G432" s="31" t="n">
        <v>2</v>
      </c>
      <c r="H432" s="31" t="n">
        <v>7</v>
      </c>
      <c r="I432" s="211" t="n">
        <f aca="false">+SUM(D432:H432)</f>
        <v>467</v>
      </c>
      <c r="J432" s="75" t="n">
        <f aca="false">IF(+I432&gt;0,+ROUND(+((D432*D$12)+(E432*E$12)+(F432*F$12)+(H432*H$12))/I432,2),0)</f>
        <v>1.69</v>
      </c>
      <c r="K432" s="65"/>
      <c r="L432" s="85"/>
      <c r="M432" s="67" t="str">
        <f aca="false">IF(+J432=0,0,IF(+J432&gt;L433,"é",0))</f>
        <v>é</v>
      </c>
      <c r="N432" s="68" t="n">
        <f aca="false">IF(J432&gt;0,-L433+J432,0)</f>
        <v>0.0699999999999998</v>
      </c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</row>
    <row r="433" customFormat="false" ht="12.95" hidden="false" customHeight="true" outlineLevel="0" collapsed="false">
      <c r="A433" s="76"/>
      <c r="B433" s="77"/>
      <c r="C433" s="186" t="s">
        <v>29</v>
      </c>
      <c r="D433" s="79" t="n">
        <f aca="false">SUM(D430:D432)</f>
        <v>957</v>
      </c>
      <c r="E433" s="79" t="n">
        <f aca="false">SUM(E430:E432)</f>
        <v>23</v>
      </c>
      <c r="F433" s="79" t="n">
        <f aca="false">SUM(F430:F432)</f>
        <v>359</v>
      </c>
      <c r="G433" s="79" t="n">
        <f aca="false">SUM(G430:G432)</f>
        <v>6</v>
      </c>
      <c r="H433" s="79" t="n">
        <f aca="false">SUM(H430:H432)</f>
        <v>20</v>
      </c>
      <c r="I433" s="79" t="n">
        <f aca="false">SUM(I430:I432)</f>
        <v>1365</v>
      </c>
      <c r="J433" s="80" t="n">
        <f aca="false">IF(+I433&gt;0,+ROUND(+((D433*D$12)+(E433*E$12)+(F433*F$12)+(H433*H$12))/I433,2),0)</f>
        <v>1.69</v>
      </c>
      <c r="K433" s="65"/>
      <c r="L433" s="80" t="n">
        <v>1.62</v>
      </c>
      <c r="M433" s="67" t="str">
        <f aca="false">IF(+J433=0,0,IF(+J433&gt;L433,"é",0))</f>
        <v>é</v>
      </c>
      <c r="N433" s="81" t="n">
        <f aca="false">IF(J433&gt;0,-L433+J433,0)</f>
        <v>0.0699999999999998</v>
      </c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</row>
    <row r="434" customFormat="false" ht="12.95" hidden="false" customHeight="true" outlineLevel="0" collapsed="false">
      <c r="A434" s="0"/>
      <c r="B434" s="0"/>
      <c r="C434" s="249"/>
      <c r="D434" s="82"/>
      <c r="E434" s="82"/>
      <c r="F434" s="82"/>
      <c r="G434" s="82"/>
      <c r="H434" s="82"/>
      <c r="I434" s="82"/>
      <c r="J434" s="83"/>
      <c r="K434" s="83"/>
      <c r="L434" s="83"/>
      <c r="M434" s="84"/>
      <c r="N434" s="83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</row>
    <row r="435" customFormat="false" ht="12.95" hidden="false" customHeight="true" outlineLevel="0" collapsed="false">
      <c r="A435" s="60"/>
      <c r="B435" s="61"/>
      <c r="C435" s="175" t="n">
        <f aca="false">C430</f>
        <v>42196</v>
      </c>
      <c r="D435" s="63" t="n">
        <v>305</v>
      </c>
      <c r="E435" s="63" t="n">
        <v>2</v>
      </c>
      <c r="F435" s="63" t="n">
        <v>87</v>
      </c>
      <c r="G435" s="63" t="n">
        <v>1</v>
      </c>
      <c r="H435" s="63" t="n">
        <v>6</v>
      </c>
      <c r="I435" s="209" t="n">
        <f aca="false">+SUM(D435:H435)</f>
        <v>401</v>
      </c>
      <c r="J435" s="64" t="n">
        <f aca="false">IF(+I435&gt;0,+ROUND(+((D435*D$12)+(E435*E$12)+(F435*F$12)+(H435*H$12))/I435,2),0)</f>
        <v>1.74</v>
      </c>
      <c r="K435" s="65"/>
      <c r="L435" s="85"/>
      <c r="M435" s="67" t="str">
        <f aca="false">IF(+J435=0,0,IF(+J435&gt;L438,"é",0))</f>
        <v>é</v>
      </c>
      <c r="N435" s="68" t="n">
        <f aca="false">IF(J435&gt;0,-L438+J435,0)</f>
        <v>0.11</v>
      </c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</row>
    <row r="436" customFormat="false" ht="12.95" hidden="false" customHeight="true" outlineLevel="0" collapsed="false">
      <c r="A436" s="69" t="s">
        <v>53</v>
      </c>
      <c r="B436" s="70"/>
      <c r="C436" s="184" t="n">
        <f aca="false">C431</f>
        <v>42205</v>
      </c>
      <c r="D436" s="31" t="n">
        <v>357</v>
      </c>
      <c r="E436" s="31" t="n">
        <v>7</v>
      </c>
      <c r="F436" s="31" t="n">
        <v>98</v>
      </c>
      <c r="G436" s="31" t="n">
        <v>1</v>
      </c>
      <c r="H436" s="31" t="n">
        <v>10</v>
      </c>
      <c r="I436" s="245" t="n">
        <f aca="false">+SUM(D436:H436)</f>
        <v>473</v>
      </c>
      <c r="J436" s="246" t="n">
        <f aca="false">IF(+I436&gt;0,+ROUND(+((D436*D$12)+(E436*E$12)+(F436*F$12)+(H436*H$12))/I436,2),0)</f>
        <v>1.73</v>
      </c>
      <c r="K436" s="65"/>
      <c r="L436" s="85"/>
      <c r="M436" s="67" t="str">
        <f aca="false">IF(+J436=0,0,IF(+J436&gt;L438,"é",0))</f>
        <v>é</v>
      </c>
      <c r="N436" s="68" t="n">
        <f aca="false">IF(J436&gt;0,-L438+J436,0)</f>
        <v>0.1</v>
      </c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</row>
    <row r="437" customFormat="false" ht="12.95" hidden="false" customHeight="true" outlineLevel="0" collapsed="false">
      <c r="A437" s="73"/>
      <c r="B437" s="74"/>
      <c r="C437" s="212" t="n">
        <f aca="false">B410</f>
        <v>42216</v>
      </c>
      <c r="D437" s="31" t="n">
        <v>333</v>
      </c>
      <c r="E437" s="31" t="n">
        <v>6</v>
      </c>
      <c r="F437" s="31" t="n">
        <v>96</v>
      </c>
      <c r="G437" s="31" t="n">
        <v>1</v>
      </c>
      <c r="H437" s="31" t="n">
        <v>9</v>
      </c>
      <c r="I437" s="211" t="n">
        <f aca="false">+SUM(D437:H437)</f>
        <v>445</v>
      </c>
      <c r="J437" s="75" t="n">
        <f aca="false">IF(+I437&gt;0,+ROUND(+((D437*D$12)+(E437*E$12)+(F437*F$12)+(H437*H$12))/I437,2),0)</f>
        <v>1.72</v>
      </c>
      <c r="K437" s="65"/>
      <c r="L437" s="85"/>
      <c r="M437" s="67" t="str">
        <f aca="false">IF(+J437=0,0,IF(+J437&gt;L438,"é",0))</f>
        <v>é</v>
      </c>
      <c r="N437" s="68" t="n">
        <f aca="false">IF(J437&gt;0,-L438+J437,0)</f>
        <v>0.0900000000000001</v>
      </c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</row>
    <row r="438" customFormat="false" ht="12.95" hidden="false" customHeight="true" outlineLevel="0" collapsed="false">
      <c r="A438" s="76"/>
      <c r="B438" s="77"/>
      <c r="C438" s="186" t="s">
        <v>29</v>
      </c>
      <c r="D438" s="79" t="n">
        <f aca="false">SUM(D435:D437)</f>
        <v>995</v>
      </c>
      <c r="E438" s="79" t="n">
        <f aca="false">SUM(E435:E437)</f>
        <v>15</v>
      </c>
      <c r="F438" s="79" t="n">
        <f aca="false">SUM(F435:F437)</f>
        <v>281</v>
      </c>
      <c r="G438" s="79" t="n">
        <f aca="false">SUM(G435:G437)</f>
        <v>3</v>
      </c>
      <c r="H438" s="79" t="n">
        <f aca="false">SUM(H435:H437)</f>
        <v>25</v>
      </c>
      <c r="I438" s="79" t="n">
        <f aca="false">SUM(I435:I437)</f>
        <v>1319</v>
      </c>
      <c r="J438" s="80" t="n">
        <f aca="false">IF(+I438&gt;0,+ROUND(+((D438*D$12)+(E438*E$12)+(F438*F$12)+(H438*H$12))/I438,2),0)</f>
        <v>1.73</v>
      </c>
      <c r="K438" s="65"/>
      <c r="L438" s="80" t="n">
        <v>1.63</v>
      </c>
      <c r="M438" s="67" t="str">
        <f aca="false">IF(+J438=0,0,IF(+J438&gt;L438,"é",0))</f>
        <v>é</v>
      </c>
      <c r="N438" s="81" t="n">
        <f aca="false">IF(J438&gt;0,-L438+J438,0)</f>
        <v>0.1</v>
      </c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</row>
    <row r="439" customFormat="false" ht="12.95" hidden="false" customHeight="true" outlineLevel="0" collapsed="false">
      <c r="A439" s="0"/>
      <c r="B439" s="0"/>
      <c r="C439" s="249"/>
      <c r="D439" s="217"/>
      <c r="E439" s="217"/>
      <c r="F439" s="217"/>
      <c r="G439" s="217"/>
      <c r="H439" s="217"/>
      <c r="I439" s="82"/>
      <c r="J439" s="83"/>
      <c r="K439" s="83"/>
      <c r="L439" s="83"/>
      <c r="M439" s="84"/>
      <c r="N439" s="83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</row>
    <row r="440" customFormat="false" ht="12.95" hidden="false" customHeight="true" outlineLevel="0" collapsed="false">
      <c r="A440" s="60"/>
      <c r="B440" s="61"/>
      <c r="C440" s="175" t="n">
        <f aca="false">C415</f>
        <v>42196</v>
      </c>
      <c r="D440" s="31" t="n">
        <v>281</v>
      </c>
      <c r="E440" s="31" t="n">
        <v>6</v>
      </c>
      <c r="F440" s="31" t="n">
        <v>116</v>
      </c>
      <c r="G440" s="31" t="n">
        <v>0</v>
      </c>
      <c r="H440" s="31" t="n">
        <v>13</v>
      </c>
      <c r="I440" s="209" t="n">
        <f aca="false">+SUM(D440:H440)</f>
        <v>416</v>
      </c>
      <c r="J440" s="64" t="n">
        <f aca="false">IF(+I440&gt;0,+ROUND(+((D440*D$12)+(E440*E$12)+(F440*F$12)+(H440*H$12))/I440,2),0)</f>
        <v>1.63</v>
      </c>
      <c r="K440" s="65"/>
      <c r="L440" s="85"/>
      <c r="M440" s="67" t="n">
        <f aca="false">IF(+J440=0,0,IF(+J440&gt;L443,"é",0))</f>
        <v>0</v>
      </c>
      <c r="N440" s="68" t="n">
        <f aca="false">IF(J440&gt;0,-L443+J440,0)</f>
        <v>-0.02</v>
      </c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</row>
    <row r="441" customFormat="false" ht="12.95" hidden="false" customHeight="true" outlineLevel="0" collapsed="false">
      <c r="A441" s="69" t="s">
        <v>54</v>
      </c>
      <c r="B441" s="87"/>
      <c r="C441" s="184" t="n">
        <f aca="false">C436</f>
        <v>42205</v>
      </c>
      <c r="D441" s="31" t="n">
        <v>334</v>
      </c>
      <c r="E441" s="31" t="n">
        <v>8</v>
      </c>
      <c r="F441" s="31" t="n">
        <v>126</v>
      </c>
      <c r="G441" s="31" t="n">
        <v>3</v>
      </c>
      <c r="H441" s="31" t="n">
        <v>22</v>
      </c>
      <c r="I441" s="245" t="n">
        <f aca="false">+SUM(D441:H441)</f>
        <v>493</v>
      </c>
      <c r="J441" s="246" t="n">
        <f aca="false">IF(+I441&gt;0,+ROUND(+((D441*D$12)+(E441*E$12)+(F441*F$12)+(H441*H$12))/I441,2),0)</f>
        <v>1.6</v>
      </c>
      <c r="K441" s="65"/>
      <c r="L441" s="85"/>
      <c r="M441" s="67" t="n">
        <f aca="false">IF(+J441=0,0,IF(+J441&gt;L443,"é",0))</f>
        <v>0</v>
      </c>
      <c r="N441" s="68" t="n">
        <f aca="false">IF(J441&gt;0,-L443+J441,0)</f>
        <v>-0.0499999999999998</v>
      </c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</row>
    <row r="442" customFormat="false" ht="12.95" hidden="false" customHeight="true" outlineLevel="0" collapsed="false">
      <c r="A442" s="73"/>
      <c r="B442" s="74"/>
      <c r="C442" s="212" t="n">
        <f aca="false">B410</f>
        <v>42216</v>
      </c>
      <c r="D442" s="31" t="n">
        <v>316</v>
      </c>
      <c r="E442" s="31" t="n">
        <v>2</v>
      </c>
      <c r="F442" s="31" t="n">
        <v>128</v>
      </c>
      <c r="G442" s="31" t="n">
        <v>6</v>
      </c>
      <c r="H442" s="31" t="n">
        <v>15</v>
      </c>
      <c r="I442" s="211" t="n">
        <f aca="false">+SUM(D442:H442)</f>
        <v>467</v>
      </c>
      <c r="J442" s="75" t="n">
        <f aca="false">IF(+I442&gt;0,+ROUND(+((D442*D$12)+(E442*E$12)+(F442*F$12)+(H442*H$12))/I442,2),0)</f>
        <v>1.62</v>
      </c>
      <c r="K442" s="65"/>
      <c r="L442" s="85"/>
      <c r="M442" s="67" t="n">
        <f aca="false">IF(+J442=0,0,IF(+J442&gt;L443,"é",0))</f>
        <v>0</v>
      </c>
      <c r="N442" s="68" t="n">
        <f aca="false">IF(J442&gt;0,-L443+J442,0)</f>
        <v>-0.0299999999999998</v>
      </c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</row>
    <row r="443" customFormat="false" ht="12.95" hidden="false" customHeight="true" outlineLevel="0" collapsed="false">
      <c r="A443" s="76"/>
      <c r="B443" s="77"/>
      <c r="C443" s="186" t="s">
        <v>29</v>
      </c>
      <c r="D443" s="79" t="n">
        <f aca="false">SUM(D440:D442)</f>
        <v>931</v>
      </c>
      <c r="E443" s="79" t="n">
        <f aca="false">SUM(E440:E442)</f>
        <v>16</v>
      </c>
      <c r="F443" s="79" t="n">
        <f aca="false">SUM(F440:F442)</f>
        <v>370</v>
      </c>
      <c r="G443" s="79" t="n">
        <f aca="false">SUM(G440:G442)</f>
        <v>9</v>
      </c>
      <c r="H443" s="79" t="n">
        <f aca="false">SUM(H440:H442)</f>
        <v>50</v>
      </c>
      <c r="I443" s="79" t="n">
        <f aca="false">SUM(I440:I442)</f>
        <v>1376</v>
      </c>
      <c r="J443" s="80" t="n">
        <f aca="false">IF(+I443&gt;0,+ROUND(+((D443*D$12)+(E443*E$12)+(F443*F$12)+(H443*H$12))/I443,2),0)</f>
        <v>1.62</v>
      </c>
      <c r="K443" s="65"/>
      <c r="L443" s="80" t="n">
        <v>1.65</v>
      </c>
      <c r="M443" s="67" t="n">
        <f aca="false">IF(+J443=0,0,IF(+J443&gt;L443,"é",0))</f>
        <v>0</v>
      </c>
      <c r="N443" s="81" t="n">
        <f aca="false">IF(J443&gt;0,-L443+J443,0)</f>
        <v>-0.0299999999999998</v>
      </c>
    </row>
    <row r="444" customFormat="false" ht="12.95" hidden="false" customHeight="true" outlineLevel="0" collapsed="false">
      <c r="A444" s="74"/>
      <c r="B444" s="74"/>
      <c r="C444" s="249"/>
      <c r="D444" s="32"/>
      <c r="E444" s="32"/>
      <c r="F444" s="32"/>
      <c r="G444" s="32"/>
      <c r="H444" s="32"/>
      <c r="I444" s="32"/>
      <c r="J444" s="65"/>
      <c r="K444" s="65"/>
      <c r="L444" s="83"/>
      <c r="M444" s="67"/>
      <c r="N444" s="90"/>
    </row>
    <row r="445" customFormat="false" ht="12.95" hidden="false" customHeight="true" outlineLevel="0" collapsed="false">
      <c r="A445" s="60"/>
      <c r="B445" s="61"/>
      <c r="C445" s="175" t="n">
        <f aca="false">C440</f>
        <v>42196</v>
      </c>
      <c r="D445" s="63" t="n">
        <v>250</v>
      </c>
      <c r="E445" s="63" t="n">
        <v>7</v>
      </c>
      <c r="F445" s="63" t="n">
        <v>106</v>
      </c>
      <c r="G445" s="63" t="n">
        <v>1</v>
      </c>
      <c r="H445" s="63" t="n">
        <v>10</v>
      </c>
      <c r="I445" s="209" t="n">
        <f aca="false">+SUM(D445:H445)</f>
        <v>374</v>
      </c>
      <c r="J445" s="64" t="n">
        <f aca="false">IF(+I445&gt;0,+ROUND(+((D445*D$12)+(E445*E$12)+(F445*F$12)+(H445*H$12))/I445,2),0)</f>
        <v>1.64</v>
      </c>
      <c r="K445" s="65"/>
      <c r="L445" s="85"/>
      <c r="M445" s="67" t="str">
        <f aca="false">IF(+J445=0,0,IF(+J445&gt;L448,"é",0))</f>
        <v>é</v>
      </c>
      <c r="N445" s="68" t="n">
        <f aca="false">IF(J445&gt;0,-L448+J445,0)</f>
        <v>0.0399999999999998</v>
      </c>
    </row>
    <row r="446" customFormat="false" ht="12.95" hidden="false" customHeight="true" outlineLevel="0" collapsed="false">
      <c r="A446" s="69" t="s">
        <v>35</v>
      </c>
      <c r="B446" s="70"/>
      <c r="C446" s="184" t="n">
        <f aca="false">C441</f>
        <v>42205</v>
      </c>
      <c r="D446" s="31" t="n">
        <v>280</v>
      </c>
      <c r="E446" s="31" t="n">
        <v>5</v>
      </c>
      <c r="F446" s="31" t="n">
        <v>128</v>
      </c>
      <c r="G446" s="31" t="n">
        <v>0</v>
      </c>
      <c r="H446" s="31" t="n">
        <v>10</v>
      </c>
      <c r="I446" s="245" t="n">
        <f aca="false">+SUM(D446:H446)</f>
        <v>423</v>
      </c>
      <c r="J446" s="246" t="n">
        <f aca="false">IF(+I446&gt;0,+ROUND(+((D446*D$12)+(E446*E$12)+(F446*F$12)+(H446*H$12))/I446,2),0)</f>
        <v>1.64</v>
      </c>
      <c r="K446" s="65"/>
      <c r="L446" s="85"/>
      <c r="M446" s="67" t="str">
        <f aca="false">IF(+J446=0,0,IF(+J446&gt;L448,"é",0))</f>
        <v>é</v>
      </c>
      <c r="N446" s="68" t="n">
        <f aca="false">IF(J446&gt;0,-L448+J446,0)</f>
        <v>0.0399999999999998</v>
      </c>
    </row>
    <row r="447" customFormat="false" ht="12.95" hidden="false" customHeight="true" outlineLevel="0" collapsed="false">
      <c r="A447" s="73"/>
      <c r="B447" s="74"/>
      <c r="C447" s="212" t="n">
        <f aca="false">B410</f>
        <v>42216</v>
      </c>
      <c r="D447" s="31" t="n">
        <v>259</v>
      </c>
      <c r="E447" s="31" t="n">
        <v>4</v>
      </c>
      <c r="F447" s="31" t="n">
        <v>142</v>
      </c>
      <c r="G447" s="31" t="n">
        <v>4</v>
      </c>
      <c r="H447" s="31" t="n">
        <v>9</v>
      </c>
      <c r="I447" s="211" t="n">
        <f aca="false">+SUM(D447:H447)</f>
        <v>418</v>
      </c>
      <c r="J447" s="75" t="n">
        <f aca="false">IF(+I447&gt;0,+ROUND(+((D447*D$12)+(E447*E$12)+(F447*F$12)+(H447*H$12))/I447,2),0)</f>
        <v>1.59</v>
      </c>
      <c r="K447" s="65"/>
      <c r="L447" s="85"/>
      <c r="M447" s="67" t="n">
        <f aca="false">IF(+J447=0,0,IF(+J447&gt;L448,"é",0))</f>
        <v>0</v>
      </c>
      <c r="N447" s="68" t="n">
        <f aca="false">IF(J447&gt;0,-L448+J447,0)</f>
        <v>-0.01</v>
      </c>
    </row>
    <row r="448" customFormat="false" ht="12.95" hidden="false" customHeight="true" outlineLevel="0" collapsed="false">
      <c r="A448" s="76"/>
      <c r="B448" s="77"/>
      <c r="C448" s="186" t="s">
        <v>29</v>
      </c>
      <c r="D448" s="79" t="n">
        <f aca="false">SUM(D445:D447)</f>
        <v>789</v>
      </c>
      <c r="E448" s="79" t="n">
        <f aca="false">SUM(E445:E447)</f>
        <v>16</v>
      </c>
      <c r="F448" s="79" t="n">
        <f aca="false">SUM(F445:F447)</f>
        <v>376</v>
      </c>
      <c r="G448" s="79" t="n">
        <f aca="false">SUM(G445:G447)</f>
        <v>5</v>
      </c>
      <c r="H448" s="79" t="n">
        <f aca="false">SUM(H445:H447)</f>
        <v>29</v>
      </c>
      <c r="I448" s="79" t="n">
        <f aca="false">SUM(I445:I447)</f>
        <v>1215</v>
      </c>
      <c r="J448" s="80" t="n">
        <f aca="false">IF(+I448&gt;0,+ROUND(+((D448*D$12)+(E448*E$12)+(F448*F$12)+(H448*H$12))/I448,2),0)</f>
        <v>1.62</v>
      </c>
      <c r="K448" s="65"/>
      <c r="L448" s="80" t="n">
        <v>1.6</v>
      </c>
      <c r="M448" s="67" t="str">
        <f aca="false">IF(+J448=0,0,IF(+J448&gt;L448,"é",0))</f>
        <v>é</v>
      </c>
      <c r="N448" s="81" t="n">
        <f aca="false">IF(J448&gt;0,-L448+J448,0)</f>
        <v>0.02</v>
      </c>
    </row>
    <row r="449" customFormat="false" ht="12.95" hidden="false" customHeight="true" outlineLevel="0" collapsed="false">
      <c r="A449" s="73"/>
      <c r="B449" s="74"/>
      <c r="C449" s="250"/>
      <c r="D449" s="24"/>
      <c r="E449" s="24"/>
      <c r="F449" s="24"/>
      <c r="G449" s="24"/>
      <c r="H449" s="24"/>
      <c r="I449" s="79"/>
      <c r="J449" s="118"/>
      <c r="K449" s="65"/>
      <c r="L449" s="65"/>
      <c r="M449" s="67"/>
      <c r="N449" s="90"/>
    </row>
    <row r="450" customFormat="false" ht="12.95" hidden="false" customHeight="true" outlineLevel="0" collapsed="false">
      <c r="A450" s="60"/>
      <c r="B450" s="61"/>
      <c r="C450" s="184" t="n">
        <f aca="false">+C445</f>
        <v>42196</v>
      </c>
      <c r="D450" s="63" t="n">
        <v>166</v>
      </c>
      <c r="E450" s="63" t="n">
        <v>6</v>
      </c>
      <c r="F450" s="63" t="n">
        <v>192</v>
      </c>
      <c r="G450" s="63" t="n">
        <v>2</v>
      </c>
      <c r="H450" s="63" t="n">
        <v>28</v>
      </c>
      <c r="I450" s="209" t="n">
        <f aca="false">+SUM(D450:H450)</f>
        <v>394</v>
      </c>
      <c r="J450" s="72" t="n">
        <f aca="false">IF(+I450&gt;0,+ROUND(+((D450*D$12)+(E450*E$12)+(F450*F$12)+(H450*H$12))/I450,2),0)</f>
        <v>1.31</v>
      </c>
      <c r="K450" s="65"/>
      <c r="L450" s="65"/>
      <c r="M450" s="67" t="e">
        <f aca="false">IF(+J450=0,0,IF(+J450&gt;#REF!,"é",0))</f>
        <v>#REF!</v>
      </c>
      <c r="N450" s="68" t="n">
        <f aca="false">IF(J450&gt;0,-L453+J450,0)</f>
        <v>-0.03</v>
      </c>
    </row>
    <row r="451" customFormat="false" ht="12.95" hidden="false" customHeight="true" outlineLevel="0" collapsed="false">
      <c r="A451" s="69" t="s">
        <v>36</v>
      </c>
      <c r="B451" s="70"/>
      <c r="C451" s="251" t="n">
        <f aca="false">C446</f>
        <v>42205</v>
      </c>
      <c r="D451" s="31" t="n">
        <v>199</v>
      </c>
      <c r="E451" s="31" t="n">
        <v>8</v>
      </c>
      <c r="F451" s="31" t="n">
        <v>182</v>
      </c>
      <c r="G451" s="31" t="n">
        <v>4</v>
      </c>
      <c r="H451" s="31" t="n">
        <v>50</v>
      </c>
      <c r="I451" s="32" t="n">
        <f aca="false">+SUM(D451:H451)</f>
        <v>443</v>
      </c>
      <c r="J451" s="72" t="n">
        <f aca="false">IF(+I451&gt;0,+ROUND(+((D451*D$12)+(E451*E$12)+(F451*F$12)+(H451*H$12))/I451,2),0)</f>
        <v>1.24</v>
      </c>
      <c r="K451" s="65"/>
      <c r="L451" s="85"/>
      <c r="M451" s="67" t="e">
        <f aca="false">IF(+J451=0,0,IF(+J451&gt;#REF!,"é",0))</f>
        <v>#REF!</v>
      </c>
      <c r="N451" s="68" t="n">
        <f aca="false">IF(J451&gt;0,-L453+J451,0)</f>
        <v>-0.1</v>
      </c>
    </row>
    <row r="452" customFormat="false" ht="12.95" hidden="false" customHeight="true" outlineLevel="0" collapsed="false">
      <c r="A452" s="73"/>
      <c r="B452" s="74"/>
      <c r="C452" s="184" t="n">
        <f aca="false">C447</f>
        <v>42216</v>
      </c>
      <c r="D452" s="31" t="n">
        <v>201</v>
      </c>
      <c r="E452" s="31" t="n">
        <v>5</v>
      </c>
      <c r="F452" s="31" t="n">
        <v>180</v>
      </c>
      <c r="G452" s="31" t="n">
        <v>8</v>
      </c>
      <c r="H452" s="31" t="n">
        <v>38</v>
      </c>
      <c r="I452" s="32" t="n">
        <f aca="false">+SUM(D452:H452)</f>
        <v>432</v>
      </c>
      <c r="J452" s="75" t="n">
        <f aca="false">IF(+I452&gt;0,+ROUND(+((D452*D$12)+(E452*E$12)+(F452*F$12)+(H452*H$12))/I452,2),0)</f>
        <v>1.3</v>
      </c>
      <c r="K452" s="65"/>
      <c r="L452" s="85"/>
      <c r="M452" s="67" t="e">
        <f aca="false">IF(+J452=0,0,IF(+J452&gt;#REF!,"é",0))</f>
        <v>#REF!</v>
      </c>
      <c r="N452" s="68" t="n">
        <f aca="false">IF(J452&gt;0,-L453+J452,0)</f>
        <v>-0.04</v>
      </c>
    </row>
    <row r="453" customFormat="false" ht="12.95" hidden="false" customHeight="true" outlineLevel="0" collapsed="false">
      <c r="A453" s="76"/>
      <c r="B453" s="77"/>
      <c r="C453" s="186" t="s">
        <v>29</v>
      </c>
      <c r="D453" s="79" t="n">
        <f aca="false">SUM(D450:D452)</f>
        <v>566</v>
      </c>
      <c r="E453" s="79" t="n">
        <f aca="false">SUM(E450:E452)</f>
        <v>19</v>
      </c>
      <c r="F453" s="79" t="n">
        <f aca="false">SUM(F450:F452)</f>
        <v>554</v>
      </c>
      <c r="G453" s="79" t="n">
        <f aca="false">SUM(G450:G452)</f>
        <v>14</v>
      </c>
      <c r="H453" s="79" t="n">
        <f aca="false">SUM(H450:H452)</f>
        <v>116</v>
      </c>
      <c r="I453" s="79" t="n">
        <f aca="false">SUM(I450:I452)</f>
        <v>1269</v>
      </c>
      <c r="J453" s="80" t="n">
        <f aca="false">IF(+I453&gt;0,+ROUND(+((D453*D$12)+(E453*E$12)+(F453*F$12)+(H453*H$12))/I453,2),0)</f>
        <v>1.28</v>
      </c>
      <c r="K453" s="65"/>
      <c r="L453" s="80" t="n">
        <v>1.34</v>
      </c>
      <c r="M453" s="67" t="e">
        <f aca="false">IF(+J453=0,0,IF(+J453&gt;#REF!,"é",0))</f>
        <v>#REF!</v>
      </c>
      <c r="N453" s="81" t="n">
        <f aca="false">IF(J453&gt;0,-L453+J453,0)</f>
        <v>-0.0600000000000001</v>
      </c>
    </row>
    <row r="454" customFormat="false" ht="12.95" hidden="false" customHeight="true" outlineLevel="0" collapsed="false">
      <c r="A454" s="74"/>
      <c r="B454" s="74"/>
      <c r="C454" s="250"/>
      <c r="D454" s="32"/>
      <c r="E454" s="32"/>
      <c r="F454" s="32"/>
      <c r="G454" s="32"/>
      <c r="H454" s="32"/>
      <c r="I454" s="32"/>
      <c r="J454" s="65"/>
      <c r="K454" s="65"/>
      <c r="M454" s="67"/>
      <c r="N454" s="90"/>
      <c r="Q454" s="0"/>
    </row>
    <row r="455" customFormat="false" ht="12.95" hidden="false" customHeight="true" outlineLevel="0" collapsed="false">
      <c r="A455" s="60"/>
      <c r="B455" s="61"/>
      <c r="C455" s="184" t="n">
        <f aca="false">+C450</f>
        <v>42196</v>
      </c>
      <c r="D455" s="63" t="n">
        <v>187</v>
      </c>
      <c r="E455" s="63" t="n">
        <v>7</v>
      </c>
      <c r="F455" s="63" t="n">
        <v>162</v>
      </c>
      <c r="G455" s="63" t="n">
        <v>2</v>
      </c>
      <c r="H455" s="63" t="n">
        <v>18</v>
      </c>
      <c r="I455" s="24" t="n">
        <f aca="false">+SUM(D455:H455)</f>
        <v>376</v>
      </c>
      <c r="J455" s="64" t="n">
        <f aca="false">IF(+I455&gt;0,+ROUND(+((D455*D$12)+(E455*E$12)+(F455*F$12)+(H455*H$12))/I455,2),0)</f>
        <v>1.43</v>
      </c>
      <c r="K455" s="65"/>
      <c r="L455" s="65"/>
      <c r="M455" s="67"/>
      <c r="N455" s="68" t="n">
        <f aca="false">IF(J455&gt;0,-L458+J455,0)</f>
        <v>0.04</v>
      </c>
    </row>
    <row r="456" customFormat="false" ht="12.95" hidden="false" customHeight="true" outlineLevel="0" collapsed="false">
      <c r="A456" s="69" t="s">
        <v>37</v>
      </c>
      <c r="B456" s="70"/>
      <c r="C456" s="184" t="n">
        <f aca="false">C451</f>
        <v>42205</v>
      </c>
      <c r="D456" s="31" t="n">
        <v>203</v>
      </c>
      <c r="E456" s="31" t="n">
        <v>6</v>
      </c>
      <c r="F456" s="31" t="n">
        <v>187</v>
      </c>
      <c r="G456" s="31" t="n">
        <v>2</v>
      </c>
      <c r="H456" s="31" t="n">
        <v>24</v>
      </c>
      <c r="I456" s="32" t="n">
        <f aca="false">+SUM(D456:H456)</f>
        <v>422</v>
      </c>
      <c r="J456" s="72" t="n">
        <f aca="false">IF(+I456&gt;0,+ROUND(+((D456*D$12)+(E456*E$12)+(F456*F$12)+(H456*H$12))/I456,2),0)</f>
        <v>1.39</v>
      </c>
      <c r="K456" s="65"/>
      <c r="L456" s="85"/>
      <c r="M456" s="67"/>
      <c r="N456" s="68" t="n">
        <f aca="false">IF(J456&gt;0,-L458+J456,0)</f>
        <v>0</v>
      </c>
      <c r="Q456" s="0"/>
    </row>
    <row r="457" customFormat="false" ht="12.95" hidden="false" customHeight="true" outlineLevel="0" collapsed="false">
      <c r="A457" s="73"/>
      <c r="B457" s="74"/>
      <c r="C457" s="252" t="n">
        <f aca="false">C452</f>
        <v>42216</v>
      </c>
      <c r="D457" s="31" t="n">
        <v>210</v>
      </c>
      <c r="E457" s="31" t="n">
        <v>2</v>
      </c>
      <c r="F457" s="31" t="n">
        <v>176</v>
      </c>
      <c r="G457" s="31" t="n">
        <v>2</v>
      </c>
      <c r="H457" s="31" t="n">
        <v>21</v>
      </c>
      <c r="I457" s="32" t="n">
        <f aca="false">+SUM(D457:H457)</f>
        <v>411</v>
      </c>
      <c r="J457" s="75" t="n">
        <f aca="false">IF(+I457&gt;0,+ROUND(+((D457*D$12)+(E457*E$12)+(F457*F$12)+(H457*H$12))/I457,2),0)</f>
        <v>1.43</v>
      </c>
      <c r="K457" s="65"/>
      <c r="L457" s="85"/>
      <c r="M457" s="67" t="e">
        <f aca="false">IF(+J457=0,0,IF(+J457&gt;#REF!,"é",0))</f>
        <v>#REF!</v>
      </c>
      <c r="N457" s="68" t="n">
        <f aca="false">IF(J457&gt;0,-L458+J457,0)</f>
        <v>0.04</v>
      </c>
    </row>
    <row r="458" customFormat="false" ht="12.95" hidden="false" customHeight="true" outlineLevel="0" collapsed="false">
      <c r="A458" s="76"/>
      <c r="B458" s="77"/>
      <c r="C458" s="186" t="s">
        <v>29</v>
      </c>
      <c r="D458" s="79" t="n">
        <f aca="false">SUM(D455:D457)</f>
        <v>600</v>
      </c>
      <c r="E458" s="79" t="n">
        <f aca="false">SUM(E455:E457)</f>
        <v>15</v>
      </c>
      <c r="F458" s="79" t="n">
        <f aca="false">SUM(F455:F457)</f>
        <v>525</v>
      </c>
      <c r="G458" s="79" t="n">
        <f aca="false">SUM(G455:G457)</f>
        <v>6</v>
      </c>
      <c r="H458" s="79" t="n">
        <f aca="false">SUM(H455:H457)</f>
        <v>63</v>
      </c>
      <c r="I458" s="79" t="n">
        <f aca="false">SUM(I455:I457)</f>
        <v>1209</v>
      </c>
      <c r="J458" s="80" t="n">
        <f aca="false">IF(+I458&gt;0,+ROUND(+((D458*D$12)+(E458*E$12)+(F458*F$12)+(H458*H$12))/I458,2),0)</f>
        <v>1.42</v>
      </c>
      <c r="K458" s="65"/>
      <c r="L458" s="80" t="n">
        <v>1.39</v>
      </c>
      <c r="M458" s="67" t="str">
        <f aca="false">IF(+J458=0,0,IF(+J458&gt;L458,"é",0))</f>
        <v>é</v>
      </c>
      <c r="N458" s="81" t="n">
        <f aca="false">IF(J458&gt;0,-L458+J458,0)</f>
        <v>0.03</v>
      </c>
    </row>
    <row r="459" customFormat="false" ht="12.95" hidden="false" customHeight="true" outlineLevel="0" collapsed="false">
      <c r="A459" s="0"/>
      <c r="B459" s="0"/>
      <c r="C459" s="253"/>
      <c r="D459" s="82"/>
      <c r="E459" s="82"/>
      <c r="F459" s="82"/>
      <c r="G459" s="82"/>
      <c r="H459" s="82"/>
      <c r="I459" s="254"/>
      <c r="J459" s="83"/>
      <c r="K459" s="83"/>
      <c r="M459" s="84"/>
      <c r="N459" s="83"/>
    </row>
    <row r="460" customFormat="false" ht="12.95" hidden="false" customHeight="true" outlineLevel="0" collapsed="false">
      <c r="A460" s="91"/>
      <c r="B460" s="92"/>
      <c r="C460" s="228" t="n">
        <f aca="false">C445</f>
        <v>42196</v>
      </c>
      <c r="D460" s="227" t="n">
        <f aca="false">+D415+D420+D425+D430+D435+D440+D445+D450+D455</f>
        <v>2336</v>
      </c>
      <c r="E460" s="227" t="n">
        <f aca="false">+E415+E420+E425+E430+E435+E440+E445+E450+E455</f>
        <v>54</v>
      </c>
      <c r="F460" s="227" t="n">
        <f aca="false">+F415+F420+F425+F430+F435+F440+F445+F450+F455</f>
        <v>1097</v>
      </c>
      <c r="G460" s="227" t="n">
        <f aca="false">+G415+G420+G425+G430+G435+G440+G445+G450+G455</f>
        <v>15</v>
      </c>
      <c r="H460" s="227" t="n">
        <f aca="false">+H415+H420+H425+H430+H435+H440+H445+H450+H455</f>
        <v>93</v>
      </c>
      <c r="I460" s="94" t="n">
        <f aca="false">+I415+I420+I425+I430+I440+I445+I455+I450+I435</f>
        <v>3595</v>
      </c>
      <c r="J460" s="255" t="n">
        <f aca="false">IF(+I460&gt;0,+ROUND(+((D460*D$12)+(E460*E$12)+(F460*F$12)+(H460*H$12))/I460,2),0)</f>
        <v>1.62</v>
      </c>
      <c r="K460" s="65"/>
      <c r="L460" s="85"/>
      <c r="M460" s="67" t="str">
        <f aca="false">IF(+J460=0,0,IF(+J460&gt;L463,"é",0))</f>
        <v>é</v>
      </c>
      <c r="N460" s="68" t="n">
        <f aca="false">IF(J460&gt;0,-L463+J460,0)</f>
        <v>0.0311111111111111</v>
      </c>
      <c r="Q460" s="0"/>
    </row>
    <row r="461" customFormat="false" ht="12.95" hidden="false" customHeight="true" outlineLevel="0" collapsed="false">
      <c r="A461" s="97" t="s">
        <v>38</v>
      </c>
      <c r="B461" s="70"/>
      <c r="C461" s="228" t="n">
        <f aca="false">C446</f>
        <v>42205</v>
      </c>
      <c r="D461" s="229" t="n">
        <f aca="false">+D416+D421+D426+D431+D436+D441+D446+D451+D456</f>
        <v>2750</v>
      </c>
      <c r="E461" s="229" t="n">
        <f aca="false">+E416+E421+E426+E431+E436+E441+E446+E451+E456</f>
        <v>63</v>
      </c>
      <c r="F461" s="229" t="n">
        <f aca="false">+F416+F421+F426+F431+F436+F441+F446+F451+F456</f>
        <v>1198</v>
      </c>
      <c r="G461" s="229" t="n">
        <f aca="false">+G416+G421+G426+G431+G436+G441+G446+G451+G456</f>
        <v>13</v>
      </c>
      <c r="H461" s="229" t="n">
        <f aca="false">+H416+H421+H426+H431+H436+H441+H446+H451+H456</f>
        <v>155</v>
      </c>
      <c r="I461" s="99" t="n">
        <f aca="false">+I416+I421+I426+I431+I441+I446+I456+I451+I436</f>
        <v>4179</v>
      </c>
      <c r="J461" s="256" t="n">
        <f aca="false">IF(+I461&gt;0,+ROUND(+((D461*D$12)+(E461*E$12)+(F461*F$12)+(H461*H$12))/I461,2),0)</f>
        <v>1.6</v>
      </c>
      <c r="K461" s="65"/>
      <c r="L461" s="85"/>
      <c r="M461" s="67" t="str">
        <f aca="false">IF(+J461=0,0,IF(+J461&gt;L463,"é",0))</f>
        <v>é</v>
      </c>
      <c r="N461" s="68" t="n">
        <f aca="false">IF(J461&gt;0,-L463+J461,0)</f>
        <v>0.0111111111111111</v>
      </c>
    </row>
    <row r="462" customFormat="false" ht="12.95" hidden="false" customHeight="true" outlineLevel="0" collapsed="false">
      <c r="A462" s="103"/>
      <c r="B462" s="7"/>
      <c r="C462" s="257" t="n">
        <f aca="false">B410</f>
        <v>42216</v>
      </c>
      <c r="D462" s="99" t="n">
        <f aca="false">+D417+D422+D427+D432+D437+D442+D447+D452+D457</f>
        <v>2631</v>
      </c>
      <c r="E462" s="99" t="n">
        <f aca="false">+E417+E422+E427+E432+E437+E442+E447+E452+E457</f>
        <v>39</v>
      </c>
      <c r="F462" s="99" t="n">
        <f aca="false">+F417+F422+F427+F432+F437+F442+F447+F452+F457</f>
        <v>1194</v>
      </c>
      <c r="G462" s="99" t="n">
        <f aca="false">+G417+G422+G427+G432+G437+G442+G447+G452+G457</f>
        <v>33</v>
      </c>
      <c r="H462" s="99" t="n">
        <f aca="false">+H417+H422+H427+H432+H437+H442+H447+H452+H457</f>
        <v>118</v>
      </c>
      <c r="I462" s="99" t="n">
        <f aca="false">+I417+I422+I427+I432+I437+I442+I447+I452+I457</f>
        <v>4015</v>
      </c>
      <c r="J462" s="258" t="n">
        <f aca="false">IF(+I462&gt;0,+ROUND(+((D462*D$12)+(E462*E$12)+(F462*F$12)+(H462*H$12))/I462,2),0)</f>
        <v>1.61</v>
      </c>
      <c r="K462" s="65"/>
      <c r="L462" s="85"/>
      <c r="M462" s="67" t="str">
        <f aca="false">IF(+J462=0,0,IF(+J462&gt;L463,"é",0))</f>
        <v>é</v>
      </c>
      <c r="N462" s="68" t="n">
        <f aca="false">IF(J462&gt;0,-L463+J462,0)</f>
        <v>0.0211111111111111</v>
      </c>
    </row>
    <row r="463" customFormat="false" ht="12.95" hidden="false" customHeight="true" outlineLevel="0" collapsed="false">
      <c r="A463" s="105"/>
      <c r="B463" s="106"/>
      <c r="C463" s="259" t="s">
        <v>29</v>
      </c>
      <c r="D463" s="108" t="n">
        <f aca="false">SUM(D460:D462)</f>
        <v>7717</v>
      </c>
      <c r="E463" s="108" t="n">
        <f aca="false">SUM(E460:E462)</f>
        <v>156</v>
      </c>
      <c r="F463" s="108" t="n">
        <f aca="false">SUM(F460:F462)</f>
        <v>3489</v>
      </c>
      <c r="G463" s="108" t="n">
        <f aca="false">SUM(G460:G462)</f>
        <v>61</v>
      </c>
      <c r="H463" s="108" t="n">
        <f aca="false">SUM(H460:H462)</f>
        <v>366</v>
      </c>
      <c r="I463" s="109" t="n">
        <f aca="false">SUM(I460:I462)</f>
        <v>11789</v>
      </c>
      <c r="J463" s="110" t="n">
        <f aca="false">IF(+I463&gt;0,+ROUND(+((D463*D$12)+(E463*E$12)+(F463*F$12)+(H463*H$12))/I463,2),0)</f>
        <v>1.61</v>
      </c>
      <c r="K463" s="65"/>
      <c r="L463" s="110" t="n">
        <f aca="false">(L418+L423+L428+L433+L438+L443+L448+L453+L458)/9</f>
        <v>1.58888888888889</v>
      </c>
      <c r="M463" s="67" t="str">
        <f aca="false">IF(+J463=0,0,IF(+J463&gt;L463,"é",0))</f>
        <v>é</v>
      </c>
      <c r="N463" s="81" t="n">
        <f aca="false">IF(J463&gt;0,-L463+J463,0)</f>
        <v>0.0211111111111111</v>
      </c>
    </row>
    <row r="464" customFormat="false" ht="12.95" hidden="false" customHeight="true" outlineLevel="0" collapsed="false">
      <c r="A464" s="0"/>
      <c r="B464" s="0"/>
      <c r="C464" s="215"/>
      <c r="D464" s="82"/>
      <c r="E464" s="82"/>
      <c r="F464" s="82"/>
      <c r="G464" s="82"/>
      <c r="H464" s="82"/>
      <c r="I464" s="82"/>
      <c r="J464" s="83"/>
      <c r="K464" s="83"/>
      <c r="L464" s="83"/>
      <c r="M464" s="84"/>
      <c r="N464" s="83"/>
    </row>
    <row r="465" customFormat="false" ht="12.95" hidden="false" customHeight="true" outlineLevel="0" collapsed="false">
      <c r="A465" s="260"/>
      <c r="B465" s="260"/>
      <c r="C465" s="261" t="n">
        <f aca="false">+C460</f>
        <v>42196</v>
      </c>
      <c r="D465" s="262"/>
      <c r="E465" s="262"/>
      <c r="F465" s="262"/>
      <c r="G465" s="262"/>
      <c r="H465" s="262"/>
      <c r="I465" s="263" t="n">
        <f aca="false">+SUM(D465:H465)</f>
        <v>0</v>
      </c>
      <c r="J465" s="264" t="n">
        <f aca="false">IF(+I465&gt;0,+ROUND(+((D465*D$12)+(E465*E$12)+(F465*F$12)+(H465*H$12))/I465,2),0)</f>
        <v>0</v>
      </c>
      <c r="K465" s="264"/>
      <c r="L465" s="265"/>
      <c r="M465" s="266" t="n">
        <f aca="false">IF(+J465=0,0,IF(+J465&gt;L468,"é",0))</f>
        <v>0</v>
      </c>
      <c r="N465" s="267" t="n">
        <f aca="false">IF(J465&gt;0,-L468+J465,0)</f>
        <v>0</v>
      </c>
    </row>
    <row r="466" customFormat="false" ht="11.25" hidden="false" customHeight="true" outlineLevel="0" collapsed="false">
      <c r="A466" s="268" t="s">
        <v>78</v>
      </c>
      <c r="B466" s="269"/>
      <c r="C466" s="261" t="n">
        <f aca="false">+C461</f>
        <v>42205</v>
      </c>
      <c r="D466" s="262"/>
      <c r="E466" s="262"/>
      <c r="F466" s="262"/>
      <c r="G466" s="262"/>
      <c r="H466" s="262"/>
      <c r="I466" s="263" t="n">
        <f aca="false">+SUM(D466:H466)</f>
        <v>0</v>
      </c>
      <c r="J466" s="264" t="n">
        <f aca="false">IF(+I466&gt;0,+ROUND(+((D466*D$12)+(E466*E$12)+(F466*F$12)+(H466*H$12))/I466,2),0)</f>
        <v>0</v>
      </c>
      <c r="K466" s="264"/>
      <c r="L466" s="265"/>
      <c r="M466" s="266" t="n">
        <f aca="false">IF(+J466=0,0,IF(+J466&gt;L468,"é",0))</f>
        <v>0</v>
      </c>
      <c r="N466" s="267" t="n">
        <f aca="false">IF(J466&gt;0,-L468+J466,0)</f>
        <v>0</v>
      </c>
    </row>
    <row r="467" customFormat="false" ht="12.75" hidden="true" customHeight="true" outlineLevel="0" collapsed="false">
      <c r="A467" s="260"/>
      <c r="B467" s="260"/>
      <c r="C467" s="261" t="n">
        <f aca="false">+C462</f>
        <v>42216</v>
      </c>
      <c r="D467" s="262"/>
      <c r="E467" s="262"/>
      <c r="F467" s="262"/>
      <c r="G467" s="262"/>
      <c r="H467" s="262"/>
      <c r="I467" s="263" t="n">
        <f aca="false">+SUM(D467:H467)</f>
        <v>0</v>
      </c>
      <c r="J467" s="264" t="n">
        <f aca="false">IF(+I467&gt;0,+ROUND(+((D467*D$12)+(E467*E$12)+(F467*F$12)+(H467*H$12))/I467,2),0)</f>
        <v>0</v>
      </c>
      <c r="K467" s="264"/>
      <c r="L467" s="265"/>
      <c r="M467" s="266" t="n">
        <f aca="false">IF(+J467=0,0,IF(+J467&gt;L468,"é",0))</f>
        <v>0</v>
      </c>
      <c r="N467" s="267" t="n">
        <f aca="false">IF(J467&gt;0,-L468+J467,0)</f>
        <v>0</v>
      </c>
    </row>
    <row r="468" customFormat="false" ht="12.75" hidden="true" customHeight="true" outlineLevel="0" collapsed="false">
      <c r="A468" s="260"/>
      <c r="B468" s="260"/>
      <c r="C468" s="270" t="s">
        <v>29</v>
      </c>
      <c r="D468" s="263" t="n">
        <f aca="false">SUM(D465:D467)</f>
        <v>0</v>
      </c>
      <c r="E468" s="263" t="n">
        <f aca="false">SUM(E465:E467)</f>
        <v>0</v>
      </c>
      <c r="F468" s="263" t="n">
        <f aca="false">SUM(F465:F467)</f>
        <v>0</v>
      </c>
      <c r="G468" s="263" t="n">
        <f aca="false">SUM(G465:G467)</f>
        <v>0</v>
      </c>
      <c r="H468" s="263" t="n">
        <f aca="false">SUM(H465:H467)</f>
        <v>0</v>
      </c>
      <c r="I468" s="263" t="n">
        <f aca="false">SUM(I465:I467)</f>
        <v>0</v>
      </c>
      <c r="J468" s="264" t="n">
        <f aca="false">IF(+I468&gt;0,+ROUND(+((D468*D$12)+(E468*E$12)+(F468*F$12)+(H468*H$12))/I468,2),0)</f>
        <v>0</v>
      </c>
      <c r="K468" s="264"/>
      <c r="L468" s="264" t="n">
        <f aca="false">+L397</f>
        <v>0</v>
      </c>
      <c r="M468" s="266" t="n">
        <f aca="false">IF(+J468=0,0,IF(+J468&gt;L468,"é",0))</f>
        <v>0</v>
      </c>
      <c r="N468" s="267" t="n">
        <f aca="false">IF(J468&gt;0,-L468+J468,0)</f>
        <v>0</v>
      </c>
    </row>
    <row r="469" customFormat="false" ht="12.75" hidden="true" customHeight="true" outlineLevel="0" collapsed="false"/>
    <row r="470" customFormat="false" ht="12.75" hidden="true" customHeight="true" outlineLevel="0" collapsed="false"/>
    <row r="471" customFormat="false" ht="12.75" hidden="true" customHeight="true" outlineLevel="0" collapsed="false"/>
    <row r="472" customFormat="false" ht="12.75" hidden="true" customHeight="true" outlineLevel="0" collapsed="false"/>
    <row r="473" customFormat="false" ht="12.75" hidden="true" customHeight="true" outlineLevel="0" collapsed="false"/>
    <row r="475" customFormat="false" ht="12.95" hidden="false" customHeight="true" outlineLevel="0" collapsed="false">
      <c r="A475" s="3" t="s">
        <v>76</v>
      </c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</row>
    <row r="476" customFormat="false" ht="12.95" hidden="false" customHeight="true" outlineLevel="0" collapsed="false">
      <c r="A476" s="4" t="str">
        <f aca="false">+A4</f>
        <v>Majestic</v>
      </c>
      <c r="B476" s="5"/>
      <c r="C476" s="6"/>
      <c r="D476" s="7"/>
      <c r="E476" s="7"/>
      <c r="F476" s="7"/>
      <c r="G476" s="3" t="s">
        <v>2</v>
      </c>
      <c r="H476" s="3"/>
      <c r="I476" s="3"/>
      <c r="J476" s="8"/>
      <c r="K476" s="8"/>
      <c r="L476" s="9" t="s">
        <v>79</v>
      </c>
      <c r="M476" s="10"/>
      <c r="N476" s="0"/>
    </row>
    <row r="477" customFormat="false" ht="12.95" hidden="false" customHeight="true" outlineLevel="0" collapsed="false">
      <c r="A477" s="11"/>
      <c r="B477" s="5"/>
      <c r="C477" s="6"/>
      <c r="D477" s="7"/>
      <c r="E477" s="7"/>
      <c r="F477" s="7"/>
      <c r="G477" s="7"/>
      <c r="H477" s="0"/>
      <c r="I477" s="12"/>
      <c r="J477" s="8"/>
      <c r="K477" s="8"/>
      <c r="L477" s="13"/>
      <c r="M477" s="10"/>
      <c r="N477" s="0"/>
    </row>
    <row r="478" customFormat="false" ht="12.95" hidden="false" customHeight="true" outlineLevel="0" collapsed="false">
      <c r="A478" s="14" t="s">
        <v>4</v>
      </c>
      <c r="B478" s="15"/>
      <c r="C478" s="16" t="s">
        <v>5</v>
      </c>
      <c r="D478" s="17" t="s">
        <v>6</v>
      </c>
      <c r="E478" s="17" t="s">
        <v>7</v>
      </c>
      <c r="F478" s="17" t="s">
        <v>8</v>
      </c>
      <c r="G478" s="17" t="s">
        <v>9</v>
      </c>
      <c r="H478" s="17"/>
      <c r="I478" s="17" t="s">
        <v>10</v>
      </c>
      <c r="J478" s="17" t="s">
        <v>11</v>
      </c>
      <c r="K478" s="18"/>
      <c r="L478" s="17" t="s">
        <v>12</v>
      </c>
      <c r="M478" s="19"/>
      <c r="N478" s="20"/>
    </row>
    <row r="479" customFormat="false" ht="12.95" hidden="false" customHeight="true" outlineLevel="0" collapsed="false">
      <c r="A479" s="21" t="s">
        <v>13</v>
      </c>
      <c r="B479" s="175" t="n">
        <v>42226</v>
      </c>
      <c r="C479" s="271" t="n">
        <v>942</v>
      </c>
      <c r="D479" s="272" t="n">
        <v>786</v>
      </c>
      <c r="E479" s="272" t="n">
        <v>785</v>
      </c>
      <c r="F479" s="272"/>
      <c r="G479" s="272" t="n">
        <v>181</v>
      </c>
      <c r="H479" s="24"/>
      <c r="I479" s="24" t="n">
        <f aca="false">IF(+E479=0," ",+E479-F479-G479-H479)</f>
        <v>604</v>
      </c>
      <c r="J479" s="25" t="n">
        <f aca="false">IF(+D479=0," ",+D479/C479*100)</f>
        <v>83.4394904458599</v>
      </c>
      <c r="K479" s="25"/>
      <c r="L479" s="25" t="n">
        <f aca="false">IF(+E479=0," ",+E479/D479*100)</f>
        <v>99.8727735368957</v>
      </c>
      <c r="M479" s="26"/>
      <c r="N479" s="27"/>
      <c r="P479" s="88"/>
      <c r="Q479" s="88"/>
      <c r="R479" s="88"/>
    </row>
    <row r="480" customFormat="false" ht="12.95" hidden="false" customHeight="true" outlineLevel="0" collapsed="false">
      <c r="A480" s="28" t="s">
        <v>14</v>
      </c>
      <c r="B480" s="184" t="n">
        <v>42236</v>
      </c>
      <c r="C480" s="273" t="n">
        <v>1022</v>
      </c>
      <c r="D480" s="274" t="n">
        <v>768</v>
      </c>
      <c r="E480" s="274" t="n">
        <v>763</v>
      </c>
      <c r="F480" s="274" t="n">
        <v>3</v>
      </c>
      <c r="G480" s="274" t="n">
        <v>227</v>
      </c>
      <c r="H480" s="31"/>
      <c r="I480" s="32" t="n">
        <f aca="false">IF(+E480=0," ",+E480-F480-G480-H480)</f>
        <v>533</v>
      </c>
      <c r="J480" s="33" t="n">
        <f aca="false">IF(+D480=0," ",+D480/C480*100)</f>
        <v>75.146771037182</v>
      </c>
      <c r="K480" s="33"/>
      <c r="L480" s="33" t="n">
        <f aca="false">IF(+E480=0," ",+E480/D480*100)</f>
        <v>99.3489583333333</v>
      </c>
      <c r="M480" s="34"/>
      <c r="N480" s="35"/>
      <c r="P480" s="88"/>
      <c r="Q480" s="88"/>
    </row>
    <row r="481" customFormat="false" ht="12.95" hidden="false" customHeight="true" outlineLevel="0" collapsed="false">
      <c r="A481" s="36" t="s">
        <v>14</v>
      </c>
      <c r="B481" s="212" t="n">
        <v>42246</v>
      </c>
      <c r="C481" s="275" t="n">
        <v>1095</v>
      </c>
      <c r="D481" s="38" t="n">
        <v>805</v>
      </c>
      <c r="E481" s="38" t="n">
        <v>798</v>
      </c>
      <c r="F481" s="38" t="n">
        <v>1</v>
      </c>
      <c r="G481" s="38" t="n">
        <v>148</v>
      </c>
      <c r="H481" s="38"/>
      <c r="I481" s="38" t="n">
        <f aca="false">IF(+E481=0," ",+E481-F481-G481-H481)</f>
        <v>649</v>
      </c>
      <c r="J481" s="39" t="n">
        <f aca="false">IF(+D481=0," ",+D481/C481*100)</f>
        <v>73.5159817351598</v>
      </c>
      <c r="K481" s="39"/>
      <c r="L481" s="39" t="n">
        <f aca="false">IF(+E481=0," ",+E481/D481*100)</f>
        <v>99.1304347826087</v>
      </c>
      <c r="M481" s="40"/>
      <c r="N481" s="41"/>
    </row>
    <row r="482" customFormat="false" ht="12.9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</row>
    <row r="483" customFormat="false" ht="12.95" hidden="false" customHeight="true" outlineLevel="0" collapsed="false">
      <c r="A483" s="42"/>
      <c r="B483" s="43"/>
      <c r="C483" s="44" t="s">
        <v>15</v>
      </c>
      <c r="D483" s="45" t="s">
        <v>16</v>
      </c>
      <c r="E483" s="45" t="s">
        <v>17</v>
      </c>
      <c r="F483" s="45" t="s">
        <v>18</v>
      </c>
      <c r="G483" s="45" t="s">
        <v>19</v>
      </c>
      <c r="H483" s="45" t="s">
        <v>20</v>
      </c>
      <c r="I483" s="45" t="s">
        <v>21</v>
      </c>
      <c r="J483" s="46" t="s">
        <v>22</v>
      </c>
      <c r="K483" s="8"/>
      <c r="L483" s="47" t="s">
        <v>23</v>
      </c>
      <c r="M483" s="48"/>
      <c r="N483" s="47" t="s">
        <v>24</v>
      </c>
      <c r="W483" s="88"/>
    </row>
    <row r="484" customFormat="false" ht="12.95" hidden="false" customHeight="true" outlineLevel="0" collapsed="false">
      <c r="A484" s="49" t="s">
        <v>25</v>
      </c>
      <c r="B484" s="50"/>
      <c r="C484" s="51"/>
      <c r="D484" s="154" t="n">
        <v>2</v>
      </c>
      <c r="E484" s="154" t="n">
        <v>1.5</v>
      </c>
      <c r="F484" s="154" t="n">
        <v>1.05</v>
      </c>
      <c r="G484" s="154" t="s">
        <v>26</v>
      </c>
      <c r="H484" s="155" t="n">
        <v>-1</v>
      </c>
      <c r="I484" s="54"/>
      <c r="J484" s="55" t="s">
        <v>27</v>
      </c>
      <c r="K484" s="56"/>
      <c r="L484" s="57" t="s">
        <v>27</v>
      </c>
      <c r="M484" s="48"/>
      <c r="N484" s="57" t="s">
        <v>27</v>
      </c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</row>
    <row r="485" customFormat="false" ht="12.95" hidden="false" customHeight="true" outlineLevel="0" collapsed="false">
      <c r="A485" s="0"/>
      <c r="B485" s="0"/>
      <c r="C485" s="58"/>
      <c r="D485" s="213"/>
      <c r="E485" s="213"/>
      <c r="F485" s="213"/>
      <c r="G485" s="213"/>
      <c r="H485" s="213"/>
      <c r="I485" s="58"/>
      <c r="J485" s="58"/>
      <c r="K485" s="58"/>
      <c r="L485" s="58"/>
      <c r="M485" s="59"/>
      <c r="N485" s="58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</row>
    <row r="486" customFormat="false" ht="12.95" hidden="false" customHeight="true" outlineLevel="0" collapsed="false">
      <c r="A486" s="60"/>
      <c r="B486" s="61"/>
      <c r="C486" s="175" t="n">
        <f aca="false">+B479</f>
        <v>42226</v>
      </c>
      <c r="D486" s="31" t="n">
        <v>482</v>
      </c>
      <c r="E486" s="31" t="n">
        <v>3</v>
      </c>
      <c r="F486" s="31" t="n">
        <v>110</v>
      </c>
      <c r="G486" s="31" t="n">
        <v>1</v>
      </c>
      <c r="H486" s="31" t="n">
        <v>2</v>
      </c>
      <c r="I486" s="24" t="n">
        <f aca="false">+SUM(D486:H486)</f>
        <v>598</v>
      </c>
      <c r="J486" s="64" t="n">
        <f aca="false">IF(+I486&gt;0,+ROUND(+((D486*D$12)+(E486*E$12)+(F486*F$12)+(H486*H$12))/I486,2),0)</f>
        <v>1.81</v>
      </c>
      <c r="K486" s="65"/>
      <c r="L486" s="66"/>
      <c r="M486" s="67" t="str">
        <f aca="false">IF(+J486=0,0,IF(+J486&gt;L489,"é",0))</f>
        <v>é</v>
      </c>
      <c r="N486" s="68" t="n">
        <f aca="false">IF(J486&gt;0,-L489+J486,0)</f>
        <v>0.0800000000000001</v>
      </c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</row>
    <row r="487" customFormat="false" ht="12.95" hidden="false" customHeight="true" outlineLevel="0" collapsed="false">
      <c r="A487" s="69" t="s">
        <v>28</v>
      </c>
      <c r="B487" s="70"/>
      <c r="C487" s="248" t="n">
        <f aca="false">B480</f>
        <v>42236</v>
      </c>
      <c r="D487" s="31" t="n">
        <v>410</v>
      </c>
      <c r="E487" s="31" t="n">
        <v>0</v>
      </c>
      <c r="F487" s="31" t="n">
        <v>109</v>
      </c>
      <c r="G487" s="31" t="n">
        <v>1</v>
      </c>
      <c r="H487" s="31" t="n">
        <v>4</v>
      </c>
      <c r="I487" s="32" t="n">
        <f aca="false">+SUM(D487:H487)</f>
        <v>524</v>
      </c>
      <c r="J487" s="72" t="n">
        <f aca="false">IF(+I487&gt;0,+ROUND(+((D487*D$12)+(E487*E$12)+(F487*F$12)+(H487*H$12))/I487,2),0)</f>
        <v>1.78</v>
      </c>
      <c r="K487" s="65"/>
      <c r="L487" s="66"/>
      <c r="M487" s="67" t="str">
        <f aca="false">IF(+J487=0,0,IF(+J487&gt;L489,"é",0))</f>
        <v>é</v>
      </c>
      <c r="N487" s="68" t="n">
        <f aca="false">IF(J487&gt;0,-L489+J487,0)</f>
        <v>0.05</v>
      </c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</row>
    <row r="488" customFormat="false" ht="12.95" hidden="false" customHeight="true" outlineLevel="0" collapsed="false">
      <c r="A488" s="73"/>
      <c r="B488" s="74"/>
      <c r="C488" s="248" t="n">
        <f aca="false">+B481</f>
        <v>42246</v>
      </c>
      <c r="D488" s="31" t="n">
        <v>478</v>
      </c>
      <c r="E488" s="31" t="n">
        <v>3</v>
      </c>
      <c r="F488" s="31" t="n">
        <v>140</v>
      </c>
      <c r="G488" s="31" t="n">
        <v>2</v>
      </c>
      <c r="H488" s="31" t="n">
        <v>7</v>
      </c>
      <c r="I488" s="32" t="n">
        <f aca="false">+SUM(D488:H488)</f>
        <v>630</v>
      </c>
      <c r="J488" s="75" t="n">
        <f aca="false">IF(+I488&gt;0,+ROUND(+((D488*D$12)+(E488*E$12)+(F488*F$12)+(H488*H$12))/I488,2),0)</f>
        <v>1.75</v>
      </c>
      <c r="K488" s="65"/>
      <c r="L488" s="66"/>
      <c r="M488" s="67" t="str">
        <f aca="false">IF(+J488=0,0,IF(+J488&gt;L489,"é",0))</f>
        <v>é</v>
      </c>
      <c r="N488" s="68" t="n">
        <f aca="false">IF(J488&gt;0,-L489+J488,0)</f>
        <v>0.02</v>
      </c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</row>
    <row r="489" customFormat="false" ht="12.95" hidden="false" customHeight="true" outlineLevel="0" collapsed="false">
      <c r="A489" s="76"/>
      <c r="B489" s="77"/>
      <c r="C489" s="276" t="s">
        <v>29</v>
      </c>
      <c r="D489" s="79" t="n">
        <f aca="false">SUM(D486:D488)</f>
        <v>1370</v>
      </c>
      <c r="E489" s="79" t="n">
        <f aca="false">SUM(E486:E488)</f>
        <v>6</v>
      </c>
      <c r="F489" s="79" t="n">
        <f aca="false">SUM(F486:F488)</f>
        <v>359</v>
      </c>
      <c r="G489" s="79" t="n">
        <f aca="false">SUM(G486:G488)</f>
        <v>4</v>
      </c>
      <c r="H489" s="79" t="n">
        <f aca="false">SUM(H486:H488)</f>
        <v>13</v>
      </c>
      <c r="I489" s="79" t="n">
        <f aca="false">SUM(I486:I488)</f>
        <v>1752</v>
      </c>
      <c r="J489" s="80" t="n">
        <f aca="false">IF(+I489&gt;0,+ROUND(+((D489*D$12)+(E489*E$12)+(F489*F$12)+(H489*H$12))/I489,2),0)</f>
        <v>1.78</v>
      </c>
      <c r="K489" s="65"/>
      <c r="L489" s="80" t="n">
        <v>1.73</v>
      </c>
      <c r="M489" s="67" t="str">
        <f aca="false">IF(+J489=0,0,IF(+J489&gt;L489,"é",0))</f>
        <v>é</v>
      </c>
      <c r="N489" s="81" t="n">
        <f aca="false">IF(J489&gt;0,-L489+J489,0)</f>
        <v>0.05</v>
      </c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</row>
    <row r="490" customFormat="false" ht="15.75" hidden="false" customHeight="true" outlineLevel="0" collapsed="false">
      <c r="A490" s="0"/>
      <c r="B490" s="0"/>
      <c r="C490" s="277"/>
      <c r="D490" s="82"/>
      <c r="E490" s="82"/>
      <c r="F490" s="82"/>
      <c r="G490" s="82"/>
      <c r="H490" s="82"/>
      <c r="I490" s="82"/>
      <c r="J490" s="83"/>
      <c r="K490" s="83"/>
      <c r="L490" s="83"/>
      <c r="M490" s="84"/>
      <c r="N490" s="83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</row>
    <row r="491" customFormat="false" ht="12.95" hidden="false" customHeight="true" outlineLevel="0" collapsed="false">
      <c r="A491" s="60"/>
      <c r="B491" s="61"/>
      <c r="C491" s="175" t="n">
        <f aca="false">+C486</f>
        <v>42226</v>
      </c>
      <c r="D491" s="63" t="n">
        <v>414</v>
      </c>
      <c r="E491" s="63" t="n">
        <v>9</v>
      </c>
      <c r="F491" s="63" t="n">
        <v>153</v>
      </c>
      <c r="G491" s="63" t="n">
        <v>1</v>
      </c>
      <c r="H491" s="63" t="n">
        <v>16</v>
      </c>
      <c r="I491" s="24" t="n">
        <f aca="false">+SUM(D491:H491)</f>
        <v>593</v>
      </c>
      <c r="J491" s="64" t="n">
        <f aca="false">IF(+I491&gt;0,+ROUND(+((D491*D$12)+(E491*E$12)+(F491*F$12)+(H491*H$12))/I491,2),0)</f>
        <v>1.66</v>
      </c>
      <c r="K491" s="65"/>
      <c r="L491" s="85"/>
      <c r="M491" s="67" t="n">
        <f aca="false">IF(+J491=0,0,IF(+J491&gt;L494,"é",0))</f>
        <v>0</v>
      </c>
      <c r="N491" s="68" t="n">
        <f aca="false">IF(J491&gt;0,-L494+J491,0)</f>
        <v>-0.03</v>
      </c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</row>
    <row r="492" customFormat="false" ht="12.95" hidden="false" customHeight="true" outlineLevel="0" collapsed="false">
      <c r="A492" s="69" t="s">
        <v>30</v>
      </c>
      <c r="B492" s="70"/>
      <c r="C492" s="184" t="n">
        <f aca="false">+C487</f>
        <v>42236</v>
      </c>
      <c r="D492" s="31" t="n">
        <v>346</v>
      </c>
      <c r="E492" s="31" t="n">
        <v>1</v>
      </c>
      <c r="F492" s="31" t="n">
        <v>155</v>
      </c>
      <c r="G492" s="31" t="n">
        <v>3</v>
      </c>
      <c r="H492" s="31" t="n">
        <v>15</v>
      </c>
      <c r="I492" s="32" t="n">
        <f aca="false">+SUM(D492:H492)</f>
        <v>520</v>
      </c>
      <c r="J492" s="72" t="n">
        <f aca="false">IF(+I492&gt;0,+ROUND(+((D492*D$12)+(E492*E$12)+(F492*F$12)+(H492*H$12))/I492,2),0)</f>
        <v>1.62</v>
      </c>
      <c r="K492" s="65"/>
      <c r="L492" s="85"/>
      <c r="M492" s="67" t="n">
        <f aca="false">IF(+J492=0,0,IF(+J492&gt;L494,"é",0))</f>
        <v>0</v>
      </c>
      <c r="N492" s="68" t="n">
        <f aca="false">IF(J492&gt;0,-L494+J492,0)</f>
        <v>-0.0699999999999998</v>
      </c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</row>
    <row r="493" customFormat="false" ht="12.95" hidden="false" customHeight="true" outlineLevel="0" collapsed="false">
      <c r="A493" s="73"/>
      <c r="B493" s="74"/>
      <c r="C493" s="184" t="n">
        <f aca="false">+C488</f>
        <v>42246</v>
      </c>
      <c r="D493" s="31" t="n">
        <v>388</v>
      </c>
      <c r="E493" s="31" t="n">
        <v>6</v>
      </c>
      <c r="F493" s="31" t="n">
        <v>196</v>
      </c>
      <c r="G493" s="31" t="n">
        <v>3</v>
      </c>
      <c r="H493" s="31" t="n">
        <v>29</v>
      </c>
      <c r="I493" s="32" t="n">
        <f aca="false">+SUM(D493:H493)</f>
        <v>622</v>
      </c>
      <c r="J493" s="75" t="n">
        <f aca="false">IF(+I493&gt;0,+ROUND(+((D493*D$12)+(E493*E$12)+(F493*F$12)+(H493*H$12))/I493,2),0)</f>
        <v>1.55</v>
      </c>
      <c r="K493" s="65"/>
      <c r="L493" s="85"/>
      <c r="M493" s="67" t="n">
        <f aca="false">IF(+J493=0,0,IF(+J493&gt;L494,"é",0))</f>
        <v>0</v>
      </c>
      <c r="N493" s="68" t="n">
        <f aca="false">IF(J493&gt;0,-L494+J493,0)</f>
        <v>-0.14</v>
      </c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</row>
    <row r="494" customFormat="false" ht="12.95" hidden="false" customHeight="true" outlineLevel="0" collapsed="false">
      <c r="A494" s="76"/>
      <c r="B494" s="77"/>
      <c r="C494" s="186" t="s">
        <v>29</v>
      </c>
      <c r="D494" s="79" t="n">
        <f aca="false">SUM(D491:D493)</f>
        <v>1148</v>
      </c>
      <c r="E494" s="79" t="n">
        <f aca="false">SUM(E491:E493)</f>
        <v>16</v>
      </c>
      <c r="F494" s="79" t="n">
        <f aca="false">SUM(F491:F493)</f>
        <v>504</v>
      </c>
      <c r="G494" s="79" t="n">
        <f aca="false">SUM(G491:G493)</f>
        <v>7</v>
      </c>
      <c r="H494" s="79" t="n">
        <f aca="false">SUM(H491:H493)</f>
        <v>60</v>
      </c>
      <c r="I494" s="79" t="n">
        <f aca="false">SUM(I491:I493)</f>
        <v>1735</v>
      </c>
      <c r="J494" s="80" t="n">
        <f aca="false">IF(+I494&gt;0,+ROUND(+((D494*D$12)+(E494*E$12)+(F494*F$12)+(H494*H$12))/I494,2),0)</f>
        <v>1.61</v>
      </c>
      <c r="K494" s="65"/>
      <c r="L494" s="80" t="n">
        <v>1.69</v>
      </c>
      <c r="M494" s="67" t="n">
        <f aca="false">IF(+J494=0,0,IF(+J494&gt;L494,"é",0))</f>
        <v>0</v>
      </c>
      <c r="N494" s="81" t="n">
        <f aca="false">IF(J494&gt;0,-L494+J494,0)</f>
        <v>-0.0799999999999999</v>
      </c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</row>
    <row r="495" customFormat="false" ht="12.95" hidden="false" customHeight="true" outlineLevel="0" collapsed="false">
      <c r="A495" s="0"/>
      <c r="B495" s="0"/>
      <c r="C495" s="215"/>
      <c r="D495" s="82"/>
      <c r="E495" s="82"/>
      <c r="F495" s="82"/>
      <c r="G495" s="82"/>
      <c r="H495" s="82"/>
      <c r="I495" s="82"/>
      <c r="J495" s="83"/>
      <c r="K495" s="83"/>
      <c r="L495" s="83"/>
      <c r="M495" s="84"/>
      <c r="N495" s="83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</row>
    <row r="496" customFormat="false" ht="12.95" hidden="false" customHeight="true" outlineLevel="0" collapsed="false">
      <c r="A496" s="60"/>
      <c r="B496" s="61"/>
      <c r="C496" s="175" t="n">
        <f aca="false">+C491</f>
        <v>42226</v>
      </c>
      <c r="D496" s="63" t="n">
        <v>400</v>
      </c>
      <c r="E496" s="63" t="n">
        <v>4</v>
      </c>
      <c r="F496" s="63" t="n">
        <v>151</v>
      </c>
      <c r="G496" s="63" t="n">
        <v>1</v>
      </c>
      <c r="H496" s="63" t="n">
        <v>4</v>
      </c>
      <c r="I496" s="24" t="n">
        <f aca="false">+SUM(D496:H496)</f>
        <v>560</v>
      </c>
      <c r="J496" s="64" t="n">
        <f aca="false">IF(+I496&gt;0,+ROUND(+((D496*D$12)+(E496*E$12)+(F496*F$12)+(H496*H$12))/I496,2),0)</f>
        <v>1.72</v>
      </c>
      <c r="K496" s="65"/>
      <c r="L496" s="85"/>
      <c r="M496" s="67" t="str">
        <f aca="false">IF(+J496=0,0,IF(+J496&gt;L499,"é",0))</f>
        <v>é</v>
      </c>
      <c r="N496" s="68" t="n">
        <f aca="false">IF(J496&gt;0,-L499+J496,0)</f>
        <v>0.0700000000000001</v>
      </c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</row>
    <row r="497" customFormat="false" ht="12.95" hidden="false" customHeight="true" outlineLevel="0" collapsed="false">
      <c r="A497" s="69" t="s">
        <v>31</v>
      </c>
      <c r="B497" s="70"/>
      <c r="C497" s="184" t="n">
        <f aca="false">+C492</f>
        <v>42236</v>
      </c>
      <c r="D497" s="31" t="n">
        <v>369</v>
      </c>
      <c r="E497" s="31" t="n">
        <v>1</v>
      </c>
      <c r="F497" s="31" t="n">
        <v>116</v>
      </c>
      <c r="G497" s="31" t="n">
        <v>2</v>
      </c>
      <c r="H497" s="31" t="n">
        <v>1</v>
      </c>
      <c r="I497" s="278" t="n">
        <f aca="false">+SUM(D497:H497)</f>
        <v>489</v>
      </c>
      <c r="J497" s="246" t="n">
        <f aca="false">IF(+I497&gt;0,+ROUND(+((D497*D$12)+(E497*E$12)+(F497*F$12)+(H497*H$12))/I497,2),0)</f>
        <v>1.76</v>
      </c>
      <c r="K497" s="65"/>
      <c r="L497" s="85"/>
      <c r="M497" s="67" t="str">
        <f aca="false">IF(+J497=0,0,IF(+J497&gt;L499,"é",0))</f>
        <v>é</v>
      </c>
      <c r="N497" s="68" t="n">
        <f aca="false">IF(J497&gt;0,-L499+J497,0)</f>
        <v>0.11</v>
      </c>
      <c r="Q497" s="0"/>
      <c r="R497" s="0"/>
      <c r="S497" s="0"/>
      <c r="T497" s="0"/>
      <c r="U497" s="279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</row>
    <row r="498" customFormat="false" ht="12.95" hidden="false" customHeight="true" outlineLevel="0" collapsed="false">
      <c r="A498" s="73"/>
      <c r="B498" s="74"/>
      <c r="C498" s="184" t="n">
        <f aca="false">+C493</f>
        <v>42246</v>
      </c>
      <c r="D498" s="31" t="n">
        <v>395</v>
      </c>
      <c r="E498" s="1" t="n">
        <v>3</v>
      </c>
      <c r="F498" s="31" t="n">
        <v>152</v>
      </c>
      <c r="G498" s="31" t="n">
        <v>0</v>
      </c>
      <c r="H498" s="31" t="n">
        <v>5</v>
      </c>
      <c r="I498" s="32" t="n">
        <f aca="false">+SUM(D498:H498)</f>
        <v>555</v>
      </c>
      <c r="J498" s="75" t="n">
        <f aca="false">IF(+I498&gt;0,+ROUND(+((D498*D$12)+(E498*E$12)+(F498*F$12)+(H498*H$12))/I498,2),0)</f>
        <v>1.71</v>
      </c>
      <c r="K498" s="65"/>
      <c r="L498" s="85"/>
      <c r="M498" s="67" t="str">
        <f aca="false">IF(+J498=0,0,IF(+J498&gt;L499,"é",0))</f>
        <v>é</v>
      </c>
      <c r="N498" s="68" t="n">
        <f aca="false">IF(J498&gt;0,-L499+J498,0)</f>
        <v>0.0600000000000001</v>
      </c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</row>
    <row r="499" customFormat="false" ht="12.95" hidden="false" customHeight="true" outlineLevel="0" collapsed="false">
      <c r="A499" s="76"/>
      <c r="B499" s="77"/>
      <c r="C499" s="186" t="s">
        <v>29</v>
      </c>
      <c r="D499" s="79" t="n">
        <f aca="false">SUM(D496:D498)</f>
        <v>1164</v>
      </c>
      <c r="E499" s="79" t="n">
        <f aca="false">SUM(E496:E498)</f>
        <v>8</v>
      </c>
      <c r="F499" s="79" t="n">
        <f aca="false">SUM(F496:F498)</f>
        <v>419</v>
      </c>
      <c r="G499" s="79" t="n">
        <f aca="false">SUM(G496:G498)</f>
        <v>3</v>
      </c>
      <c r="H499" s="79" t="n">
        <f aca="false">SUM(H496:H498)</f>
        <v>10</v>
      </c>
      <c r="I499" s="79" t="n">
        <f aca="false">SUM(I496:I498)</f>
        <v>1604</v>
      </c>
      <c r="J499" s="80" t="n">
        <f aca="false">IF(+I499&gt;0,+ROUND(+((D499*D$12)+(E499*E$12)+(F499*F$12)+(H499*H$12))/I499,2),0)</f>
        <v>1.73</v>
      </c>
      <c r="K499" s="65"/>
      <c r="L499" s="80" t="n">
        <v>1.65</v>
      </c>
      <c r="M499" s="67" t="str">
        <f aca="false">IF(+J499=0,0,IF(+J499&gt;L502,"é",0))</f>
        <v>é</v>
      </c>
      <c r="N499" s="81" t="n">
        <f aca="false">IF(J499&gt;0,-L499+J499,0)</f>
        <v>0.0800000000000001</v>
      </c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</row>
    <row r="500" customFormat="false" ht="12.95" hidden="false" customHeight="true" outlineLevel="0" collapsed="false">
      <c r="A500" s="0"/>
      <c r="B500" s="0"/>
      <c r="C500" s="215"/>
      <c r="D500" s="82"/>
      <c r="E500" s="82"/>
      <c r="F500" s="82"/>
      <c r="G500" s="82"/>
      <c r="H500" s="82"/>
      <c r="I500" s="82"/>
      <c r="J500" s="83"/>
      <c r="K500" s="83"/>
      <c r="L500" s="83"/>
      <c r="M500" s="84"/>
      <c r="N500" s="83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</row>
    <row r="501" customFormat="false" ht="12.95" hidden="false" customHeight="true" outlineLevel="0" collapsed="false">
      <c r="A501" s="60"/>
      <c r="B501" s="61"/>
      <c r="C501" s="175" t="n">
        <f aca="false">+C496</f>
        <v>42226</v>
      </c>
      <c r="D501" s="63" t="n">
        <v>396</v>
      </c>
      <c r="E501" s="63" t="n">
        <v>7</v>
      </c>
      <c r="F501" s="63" t="n">
        <v>167</v>
      </c>
      <c r="G501" s="63" t="n">
        <v>3</v>
      </c>
      <c r="H501" s="63" t="n">
        <v>12</v>
      </c>
      <c r="I501" s="24" t="n">
        <f aca="false">+SUM(D501:H501)</f>
        <v>585</v>
      </c>
      <c r="J501" s="64" t="n">
        <f aca="false">IF(+I501&gt;0,+ROUND(+((D501*D$12)+(E501*E$12)+(F501*F$12)+(H501*H$12))/I501,2),0)</f>
        <v>1.65</v>
      </c>
      <c r="K501" s="65"/>
      <c r="L501" s="85"/>
      <c r="M501" s="67" t="str">
        <f aca="false">IF(+J501=0,0,IF(+J501&gt;L504,"é",0))</f>
        <v>é</v>
      </c>
      <c r="N501" s="68" t="n">
        <f aca="false">IF(J501&gt;0,-L504+J501,0)</f>
        <v>0.0299999999999998</v>
      </c>
    </row>
    <row r="502" customFormat="false" ht="12.95" hidden="false" customHeight="true" outlineLevel="0" collapsed="false">
      <c r="A502" s="69" t="s">
        <v>32</v>
      </c>
      <c r="B502" s="70"/>
      <c r="C502" s="184" t="n">
        <f aca="false">+C497</f>
        <v>42236</v>
      </c>
      <c r="D502" s="31" t="n">
        <v>338</v>
      </c>
      <c r="E502" s="31" t="n">
        <v>10</v>
      </c>
      <c r="F502" s="31" t="n">
        <v>155</v>
      </c>
      <c r="G502" s="31" t="n">
        <v>0</v>
      </c>
      <c r="H502" s="31" t="n">
        <v>11</v>
      </c>
      <c r="I502" s="278" t="n">
        <f aca="false">+SUM(D502:H502)</f>
        <v>514</v>
      </c>
      <c r="J502" s="246" t="n">
        <f aca="false">IF(+I502&gt;0,+ROUND(+((D502*D$12)+(E502*E$12)+(F502*F$12)+(H502*H$12))/I502,2),0)</f>
        <v>1.64</v>
      </c>
      <c r="K502" s="65"/>
      <c r="L502" s="85"/>
      <c r="M502" s="67" t="str">
        <f aca="false">IF(+J502=0,0,IF(+J502&gt;L505,"é",0))</f>
        <v>é</v>
      </c>
      <c r="N502" s="68" t="n">
        <f aca="false">IF(J502&gt;0,-L504+J502,0)</f>
        <v>0.0199999999999998</v>
      </c>
    </row>
    <row r="503" customFormat="false" ht="12.95" hidden="false" customHeight="true" outlineLevel="0" collapsed="false">
      <c r="A503" s="73"/>
      <c r="B503" s="74"/>
      <c r="C503" s="184" t="n">
        <f aca="false">+C498</f>
        <v>42246</v>
      </c>
      <c r="D503" s="31" t="n">
        <v>421</v>
      </c>
      <c r="E503" s="31" t="n">
        <v>6</v>
      </c>
      <c r="F503" s="31" t="n">
        <v>179</v>
      </c>
      <c r="G503" s="31" t="n">
        <v>2</v>
      </c>
      <c r="H503" s="31" t="n">
        <v>9</v>
      </c>
      <c r="I503" s="32" t="n">
        <f aca="false">+SUM(D503:H503)</f>
        <v>617</v>
      </c>
      <c r="J503" s="75" t="n">
        <f aca="false">IF(+I503&gt;0,+ROUND(+((D503*D$12)+(E503*E$12)+(F503*F$12)+(H503*H$12))/I503,2),0)</f>
        <v>1.67</v>
      </c>
      <c r="K503" s="65"/>
      <c r="L503" s="85"/>
      <c r="M503" s="67" t="str">
        <f aca="false">IF(+J503=0,0,IF(+J503&gt;L506,"é",0))</f>
        <v>é</v>
      </c>
      <c r="N503" s="68" t="n">
        <f aca="false">IF(J503&gt;0,-L504+J503,0)</f>
        <v>0.0499999999999998</v>
      </c>
    </row>
    <row r="504" customFormat="false" ht="12.95" hidden="false" customHeight="true" outlineLevel="0" collapsed="false">
      <c r="A504" s="76"/>
      <c r="B504" s="77"/>
      <c r="C504" s="186" t="s">
        <v>29</v>
      </c>
      <c r="D504" s="79" t="n">
        <f aca="false">SUM(D501:D503)</f>
        <v>1155</v>
      </c>
      <c r="E504" s="79" t="n">
        <f aca="false">SUM(E501:E503)</f>
        <v>23</v>
      </c>
      <c r="F504" s="79" t="n">
        <f aca="false">SUM(F501:F503)</f>
        <v>501</v>
      </c>
      <c r="G504" s="79" t="n">
        <f aca="false">SUM(G501:G503)</f>
        <v>5</v>
      </c>
      <c r="H504" s="79" t="n">
        <f aca="false">SUM(H501:H503)</f>
        <v>32</v>
      </c>
      <c r="I504" s="79" t="n">
        <f aca="false">SUM(I501:I503)</f>
        <v>1716</v>
      </c>
      <c r="J504" s="80" t="n">
        <f aca="false">IF(+I504&gt;0,+ROUND(+((D504*D$12)+(E504*E$12)+(F504*F$12)+(H504*H$12))/I504,2),0)</f>
        <v>1.65</v>
      </c>
      <c r="K504" s="65"/>
      <c r="L504" s="80" t="n">
        <v>1.62</v>
      </c>
      <c r="M504" s="67" t="str">
        <f aca="false">IF(+J504=0,0,IF(+J504&gt;L507,"é",0))</f>
        <v>é</v>
      </c>
      <c r="N504" s="81" t="n">
        <f aca="false">IF(J504&gt;0,-L504+J504,0)</f>
        <v>0.0299999999999998</v>
      </c>
    </row>
    <row r="505" customFormat="false" ht="12.95" hidden="false" customHeight="true" outlineLevel="0" collapsed="false">
      <c r="A505" s="0"/>
      <c r="B505" s="0"/>
      <c r="C505" s="215"/>
      <c r="D505" s="82"/>
      <c r="E505" s="82"/>
      <c r="F505" s="82"/>
      <c r="G505" s="82"/>
      <c r="H505" s="82"/>
      <c r="I505" s="82"/>
      <c r="J505" s="83"/>
      <c r="K505" s="83"/>
      <c r="L505" s="83"/>
      <c r="M505" s="84"/>
      <c r="N505" s="83"/>
    </row>
    <row r="506" customFormat="false" ht="12.95" hidden="false" customHeight="true" outlineLevel="0" collapsed="false">
      <c r="A506" s="60"/>
      <c r="B506" s="61"/>
      <c r="C506" s="175" t="n">
        <f aca="false">+C501</f>
        <v>42226</v>
      </c>
      <c r="D506" s="63" t="n">
        <v>395</v>
      </c>
      <c r="E506" s="63" t="n">
        <v>8</v>
      </c>
      <c r="F506" s="63" t="n">
        <v>136</v>
      </c>
      <c r="G506" s="63" t="n">
        <v>3</v>
      </c>
      <c r="H506" s="63" t="n">
        <v>23</v>
      </c>
      <c r="I506" s="24" t="n">
        <f aca="false">+SUM(D506:H506)</f>
        <v>565</v>
      </c>
      <c r="J506" s="64" t="n">
        <f aca="false">IF(+I506&gt;0,+ROUND(+((D506*D$12)+(E506*E$12)+(F506*F$12)+(H506*H$12))/I506,2),0)</f>
        <v>1.63</v>
      </c>
      <c r="K506" s="65"/>
      <c r="L506" s="85"/>
      <c r="M506" s="67" t="n">
        <f aca="false">IF(+J506=0,0,IF(+J506&gt;L509,"é",0))</f>
        <v>0</v>
      </c>
      <c r="N506" s="68" t="n">
        <f aca="false">IF(J506&gt;0,-L509+J506,0)</f>
        <v>0</v>
      </c>
    </row>
    <row r="507" customFormat="false" ht="12.95" hidden="false" customHeight="true" outlineLevel="0" collapsed="false">
      <c r="A507" s="69" t="s">
        <v>33</v>
      </c>
      <c r="B507" s="70"/>
      <c r="C507" s="184" t="n">
        <f aca="false">+C502</f>
        <v>42236</v>
      </c>
      <c r="D507" s="31" t="n">
        <v>340</v>
      </c>
      <c r="E507" s="31" t="n">
        <v>5</v>
      </c>
      <c r="F507" s="31" t="n">
        <v>133</v>
      </c>
      <c r="G507" s="31" t="n">
        <v>0</v>
      </c>
      <c r="H507" s="31" t="n">
        <v>12</v>
      </c>
      <c r="I507" s="278" t="n">
        <f aca="false">+SUM(D507:H507)</f>
        <v>490</v>
      </c>
      <c r="J507" s="246" t="n">
        <f aca="false">IF(+I507&gt;0,+ROUND(+((D507*D$12)+(E507*E$12)+(F507*F$12)+(H507*H$12))/I507,2),0)</f>
        <v>1.66</v>
      </c>
      <c r="K507" s="65"/>
      <c r="L507" s="85"/>
      <c r="M507" s="67" t="str">
        <f aca="false">IF(+J507=0,0,IF(+J507&gt;L510,"é",0))</f>
        <v>é</v>
      </c>
      <c r="N507" s="68" t="n">
        <f aca="false">IF(J507&gt;0,-L509+J507,0)</f>
        <v>0.03</v>
      </c>
    </row>
    <row r="508" customFormat="false" ht="12.95" hidden="false" customHeight="true" outlineLevel="0" collapsed="false">
      <c r="A508" s="73"/>
      <c r="B508" s="74"/>
      <c r="C508" s="184" t="n">
        <f aca="false">+C503</f>
        <v>42246</v>
      </c>
      <c r="D508" s="31" t="n">
        <v>458</v>
      </c>
      <c r="E508" s="31" t="n">
        <v>3</v>
      </c>
      <c r="F508" s="31" t="n">
        <v>135</v>
      </c>
      <c r="G508" s="31" t="n">
        <v>2</v>
      </c>
      <c r="H508" s="31" t="n">
        <v>9</v>
      </c>
      <c r="I508" s="32" t="n">
        <f aca="false">+SUM(D508:H508)</f>
        <v>607</v>
      </c>
      <c r="J508" s="75" t="n">
        <f aca="false">IF(+I508&gt;0,+ROUND(+((D508*D$12)+(E508*E$12)+(F508*F$12)+(H508*H$12))/I508,2),0)</f>
        <v>1.74</v>
      </c>
      <c r="K508" s="65"/>
      <c r="L508" s="85"/>
      <c r="M508" s="67" t="str">
        <f aca="false">IF(+J508=0,0,IF(+J508&gt;L511,"é",0))</f>
        <v>é</v>
      </c>
      <c r="N508" s="68" t="n">
        <f aca="false">IF(J508&gt;0,-L509+J508,0)</f>
        <v>0.11</v>
      </c>
    </row>
    <row r="509" customFormat="false" ht="12.95" hidden="false" customHeight="true" outlineLevel="0" collapsed="false">
      <c r="A509" s="76"/>
      <c r="B509" s="77"/>
      <c r="C509" s="186" t="s">
        <v>29</v>
      </c>
      <c r="D509" s="79" t="n">
        <f aca="false">SUM(D506:D508)</f>
        <v>1193</v>
      </c>
      <c r="E509" s="79" t="n">
        <f aca="false">SUM(E506:E508)</f>
        <v>16</v>
      </c>
      <c r="F509" s="79" t="n">
        <f aca="false">SUM(F506:F508)</f>
        <v>404</v>
      </c>
      <c r="G509" s="79" t="n">
        <f aca="false">SUM(G506:G508)</f>
        <v>5</v>
      </c>
      <c r="H509" s="79" t="n">
        <f aca="false">SUM(H506:H508)</f>
        <v>44</v>
      </c>
      <c r="I509" s="79" t="n">
        <f aca="false">SUM(I506:I508)</f>
        <v>1662</v>
      </c>
      <c r="J509" s="80" t="n">
        <f aca="false">IF(+I509&gt;0,+ROUND(+((D509*D$12)+(E509*E$12)+(F509*F$12)+(H509*H$12))/I509,2),0)</f>
        <v>1.68</v>
      </c>
      <c r="K509" s="65"/>
      <c r="L509" s="80" t="n">
        <v>1.63</v>
      </c>
      <c r="M509" s="67" t="str">
        <f aca="false">IF(+J509=0,0,IF(+J509&gt;L512,"é",0))</f>
        <v>é</v>
      </c>
      <c r="N509" s="81" t="n">
        <f aca="false">IF(J509&gt;0,-L509+J509,0)</f>
        <v>0.05</v>
      </c>
    </row>
    <row r="510" customFormat="false" ht="12.95" hidden="false" customHeight="true" outlineLevel="0" collapsed="false">
      <c r="A510" s="73"/>
      <c r="B510" s="74"/>
      <c r="C510" s="221"/>
      <c r="D510" s="24"/>
      <c r="E510" s="24"/>
      <c r="F510" s="24"/>
      <c r="G510" s="24"/>
      <c r="H510" s="24"/>
      <c r="I510" s="79"/>
      <c r="J510" s="118"/>
      <c r="K510" s="65"/>
      <c r="L510" s="65"/>
      <c r="M510" s="67"/>
      <c r="N510" s="90"/>
    </row>
    <row r="511" customFormat="false" ht="12.95" hidden="false" customHeight="true" outlineLevel="0" collapsed="false">
      <c r="A511" s="60"/>
      <c r="B511" s="61"/>
      <c r="C511" s="175" t="n">
        <f aca="false">+C496</f>
        <v>42226</v>
      </c>
      <c r="D511" s="63" t="n">
        <v>406</v>
      </c>
      <c r="E511" s="63" t="n">
        <v>8</v>
      </c>
      <c r="F511" s="63" t="n">
        <v>166</v>
      </c>
      <c r="G511" s="63" t="n">
        <v>0</v>
      </c>
      <c r="H511" s="63" t="n">
        <v>12</v>
      </c>
      <c r="I511" s="32" t="n">
        <f aca="false">+SUM(D511:H511)</f>
        <v>592</v>
      </c>
      <c r="J511" s="72" t="n">
        <f aca="false">IF(+I511&gt;0,+ROUND(+((D511*D$12)+(E511*E$12)+(F511*F$12)+(H511*H$12))/I511,2),0)</f>
        <v>1.67</v>
      </c>
      <c r="K511" s="65"/>
      <c r="L511" s="85"/>
      <c r="M511" s="67"/>
      <c r="N511" s="68" t="n">
        <f aca="false">IF(J511&gt;0,-L514+J511,0)</f>
        <v>0.02</v>
      </c>
    </row>
    <row r="512" customFormat="false" ht="12.95" hidden="false" customHeight="true" outlineLevel="0" collapsed="false">
      <c r="A512" s="69" t="s">
        <v>42</v>
      </c>
      <c r="B512" s="87"/>
      <c r="C512" s="184" t="n">
        <f aca="false">+C497</f>
        <v>42236</v>
      </c>
      <c r="D512" s="31" t="n">
        <v>351</v>
      </c>
      <c r="E512" s="31" t="n">
        <v>5</v>
      </c>
      <c r="F512" s="31" t="n">
        <v>149</v>
      </c>
      <c r="G512" s="31" t="n">
        <v>2</v>
      </c>
      <c r="H512" s="31" t="n">
        <v>15</v>
      </c>
      <c r="I512" s="278" t="n">
        <f aca="false">+SUM(D512:H512)</f>
        <v>522</v>
      </c>
      <c r="J512" s="246" t="n">
        <f aca="false">IF(+I512&gt;0,+ROUND(+((D512*D$12)+(E512*E$12)+(F512*F$12)+(H512*H$12))/I512,2),0)</f>
        <v>1.63</v>
      </c>
      <c r="K512" s="65"/>
      <c r="L512" s="85"/>
      <c r="M512" s="67"/>
      <c r="N512" s="68" t="n">
        <f aca="false">IF(J512&gt;0,-L514+J512,0)</f>
        <v>-0.02</v>
      </c>
    </row>
    <row r="513" customFormat="false" ht="12.95" hidden="false" customHeight="true" outlineLevel="0" collapsed="false">
      <c r="A513" s="73"/>
      <c r="B513" s="74"/>
      <c r="C513" s="184" t="n">
        <f aca="false">+C498</f>
        <v>42246</v>
      </c>
      <c r="D513" s="31" t="n">
        <v>421</v>
      </c>
      <c r="E513" s="31" t="n">
        <v>7</v>
      </c>
      <c r="F513" s="31" t="n">
        <v>170</v>
      </c>
      <c r="G513" s="31" t="n">
        <v>1</v>
      </c>
      <c r="H513" s="31" t="n">
        <v>25</v>
      </c>
      <c r="I513" s="32" t="n">
        <f aca="false">+SUM(D513:H513)</f>
        <v>624</v>
      </c>
      <c r="J513" s="75" t="n">
        <f aca="false">IF(+I513&gt;0,+ROUND(+((D513*D$12)+(E513*E$12)+(F513*F$12)+(H513*H$12))/I513,2),0)</f>
        <v>1.61</v>
      </c>
      <c r="K513" s="65"/>
      <c r="L513" s="85"/>
      <c r="M513" s="67"/>
      <c r="N513" s="68" t="n">
        <f aca="false">IF(J513&gt;0,-L514+J513,0)</f>
        <v>-0.0399999999999998</v>
      </c>
    </row>
    <row r="514" customFormat="false" ht="12.95" hidden="false" customHeight="true" outlineLevel="0" collapsed="false">
      <c r="A514" s="76"/>
      <c r="B514" s="77"/>
      <c r="C514" s="186" t="s">
        <v>29</v>
      </c>
      <c r="D514" s="79" t="n">
        <f aca="false">SUM(D511:D513)</f>
        <v>1178</v>
      </c>
      <c r="E514" s="79" t="n">
        <f aca="false">SUM(E511:E513)</f>
        <v>20</v>
      </c>
      <c r="F514" s="79" t="n">
        <f aca="false">SUM(F511:F513)</f>
        <v>485</v>
      </c>
      <c r="G514" s="79" t="n">
        <f aca="false">SUM(G511:G513)</f>
        <v>3</v>
      </c>
      <c r="H514" s="79" t="n">
        <f aca="false">SUM(H511:H513)</f>
        <v>52</v>
      </c>
      <c r="I514" s="79" t="n">
        <f aca="false">SUM(I511:I513)</f>
        <v>1738</v>
      </c>
      <c r="J514" s="80" t="n">
        <f aca="false">IF(+I514&gt;0,+ROUND(+((D514*D$12)+(E514*E$12)+(F514*F$12)+(H514*H$12))/I514,2),0)</f>
        <v>1.64</v>
      </c>
      <c r="K514" s="65"/>
      <c r="L514" s="80" t="n">
        <v>1.65</v>
      </c>
      <c r="M514" s="67"/>
      <c r="N514" s="81" t="n">
        <f aca="false">IF(J514&gt;0,-L514+J514,0)</f>
        <v>-0.01</v>
      </c>
    </row>
    <row r="515" customFormat="false" ht="12.95" hidden="false" customHeight="true" outlineLevel="0" collapsed="false">
      <c r="A515" s="74"/>
      <c r="B515" s="74"/>
      <c r="C515" s="215"/>
      <c r="D515" s="32"/>
      <c r="E515" s="32"/>
      <c r="F515" s="32"/>
      <c r="G515" s="32"/>
      <c r="H515" s="32"/>
      <c r="I515" s="32"/>
      <c r="J515" s="65"/>
      <c r="K515" s="65"/>
      <c r="L515" s="83"/>
      <c r="M515" s="67"/>
      <c r="N515" s="90"/>
    </row>
    <row r="516" customFormat="false" ht="12.95" hidden="false" customHeight="true" outlineLevel="0" collapsed="false">
      <c r="A516" s="60"/>
      <c r="B516" s="61"/>
      <c r="C516" s="175" t="n">
        <f aca="false">+C511</f>
        <v>42226</v>
      </c>
      <c r="D516" s="63" t="n">
        <v>354</v>
      </c>
      <c r="E516" s="63" t="n">
        <v>6</v>
      </c>
      <c r="F516" s="63" t="n">
        <v>177</v>
      </c>
      <c r="G516" s="63" t="n">
        <v>1</v>
      </c>
      <c r="H516" s="63" t="n">
        <v>12</v>
      </c>
      <c r="I516" s="24" t="n">
        <f aca="false">+SUM(D516:H516)</f>
        <v>550</v>
      </c>
      <c r="J516" s="64" t="n">
        <f aca="false">IF(+I516&gt;0,+ROUND(+((D516*D$12)+(E516*E$12)+(F516*F$12)+(H516*H$12))/I516,2),0)</f>
        <v>1.62</v>
      </c>
      <c r="K516" s="65"/>
      <c r="L516" s="85"/>
      <c r="M516" s="67"/>
      <c r="N516" s="68" t="n">
        <f aca="false">IF(J516&gt;0,-L519+J516,0)</f>
        <v>0.02</v>
      </c>
    </row>
    <row r="517" customFormat="false" ht="12.95" hidden="false" customHeight="true" outlineLevel="0" collapsed="false">
      <c r="A517" s="69" t="s">
        <v>35</v>
      </c>
      <c r="B517" s="70"/>
      <c r="C517" s="184" t="n">
        <f aca="false">+C512</f>
        <v>42236</v>
      </c>
      <c r="D517" s="31" t="n">
        <v>311</v>
      </c>
      <c r="E517" s="31" t="n">
        <v>2</v>
      </c>
      <c r="F517" s="31" t="n">
        <v>154</v>
      </c>
      <c r="G517" s="31" t="n">
        <v>0</v>
      </c>
      <c r="H517" s="31" t="n">
        <v>11</v>
      </c>
      <c r="I517" s="278" t="n">
        <f aca="false">+SUM(D517:H517)</f>
        <v>478</v>
      </c>
      <c r="J517" s="246" t="n">
        <f aca="false">IF(+I517&gt;0,+ROUND(+((D517*D$12)+(E517*E$12)+(F517*F$12)+(H517*H$12))/I517,2),0)</f>
        <v>1.62</v>
      </c>
      <c r="K517" s="65"/>
      <c r="L517" s="85"/>
      <c r="M517" s="67" t="str">
        <f aca="false">IF(+J517=0,0,IF(+J517&gt;L520,"é",0))</f>
        <v>é</v>
      </c>
      <c r="N517" s="68" t="n">
        <f aca="false">IF(J517&gt;0,-L519+J517,0)</f>
        <v>0.02</v>
      </c>
    </row>
    <row r="518" customFormat="false" ht="12.95" hidden="false" customHeight="true" outlineLevel="0" collapsed="false">
      <c r="A518" s="73"/>
      <c r="B518" s="74"/>
      <c r="C518" s="184" t="n">
        <f aca="false">+C513</f>
        <v>42246</v>
      </c>
      <c r="D518" s="31" t="n">
        <v>369</v>
      </c>
      <c r="E518" s="31" t="n">
        <v>4</v>
      </c>
      <c r="F518" s="31" t="n">
        <v>179</v>
      </c>
      <c r="G518" s="31" t="n">
        <v>0</v>
      </c>
      <c r="H518" s="31" t="n">
        <v>6</v>
      </c>
      <c r="I518" s="32" t="n">
        <f aca="false">+SUM(D518:H518)</f>
        <v>558</v>
      </c>
      <c r="J518" s="75" t="n">
        <f aca="false">IF(+I518&gt;0,+ROUND(+((D518*D$12)+(E518*E$12)+(F518*F$12)+(H518*H$12))/I518,2),0)</f>
        <v>1.66</v>
      </c>
      <c r="K518" s="65"/>
      <c r="L518" s="85"/>
      <c r="M518" s="67" t="str">
        <f aca="false">IF(+J518=0,0,IF(+J518&gt;L521,"é",0))</f>
        <v>é</v>
      </c>
      <c r="N518" s="68" t="n">
        <f aca="false">IF(J518&gt;0,-L519+J518,0)</f>
        <v>0.0599999999999998</v>
      </c>
    </row>
    <row r="519" customFormat="false" ht="12.95" hidden="false" customHeight="true" outlineLevel="0" collapsed="false">
      <c r="A519" s="76"/>
      <c r="B519" s="77"/>
      <c r="C519" s="186" t="s">
        <v>29</v>
      </c>
      <c r="D519" s="79" t="n">
        <f aca="false">SUM(D516:D518)</f>
        <v>1034</v>
      </c>
      <c r="E519" s="79" t="n">
        <f aca="false">SUM(E516:E518)</f>
        <v>12</v>
      </c>
      <c r="F519" s="79" t="n">
        <f aca="false">SUM(F516:F518)</f>
        <v>510</v>
      </c>
      <c r="G519" s="79" t="n">
        <f aca="false">SUM(G516:G518)</f>
        <v>1</v>
      </c>
      <c r="H519" s="79" t="n">
        <f aca="false">SUM(H516:H518)</f>
        <v>29</v>
      </c>
      <c r="I519" s="79" t="n">
        <f aca="false">SUM(I516:I518)</f>
        <v>1586</v>
      </c>
      <c r="J519" s="80" t="n">
        <f aca="false">IF(+I519&gt;0,+ROUND(+((D519*D$12)+(E519*E$12)+(F519*F$12)+(H519*H$12))/I519,2),0)</f>
        <v>1.63</v>
      </c>
      <c r="K519" s="65"/>
      <c r="L519" s="80" t="n">
        <v>1.6</v>
      </c>
      <c r="M519" s="67" t="str">
        <f aca="false">IF(+J519=0,0,IF(+J519&gt;L522,"é",0))</f>
        <v>é</v>
      </c>
      <c r="N519" s="81" t="n">
        <f aca="false">IF(J519&gt;0,-L519+J519,0)</f>
        <v>0.0299999999999998</v>
      </c>
    </row>
    <row r="520" customFormat="false" ht="12.95" hidden="false" customHeight="true" outlineLevel="0" collapsed="false">
      <c r="A520" s="0"/>
      <c r="B520" s="0"/>
      <c r="C520" s="215"/>
      <c r="D520" s="82"/>
      <c r="E520" s="82"/>
      <c r="F520" s="82"/>
      <c r="G520" s="82"/>
      <c r="H520" s="82"/>
      <c r="I520" s="82"/>
      <c r="J520" s="83"/>
      <c r="K520" s="83"/>
      <c r="L520" s="83"/>
      <c r="M520" s="84"/>
      <c r="N520" s="83"/>
    </row>
    <row r="521" customFormat="false" ht="12.95" hidden="false" customHeight="true" outlineLevel="0" collapsed="false">
      <c r="A521" s="60"/>
      <c r="B521" s="61"/>
      <c r="C521" s="175" t="n">
        <f aca="false">+C506</f>
        <v>42226</v>
      </c>
      <c r="D521" s="63" t="n">
        <v>242</v>
      </c>
      <c r="E521" s="63" t="n">
        <v>7</v>
      </c>
      <c r="F521" s="63" t="n">
        <v>241</v>
      </c>
      <c r="G521" s="63" t="n">
        <v>7</v>
      </c>
      <c r="H521" s="63" t="n">
        <v>49</v>
      </c>
      <c r="I521" s="24" t="n">
        <f aca="false">+SUM(D521:H521)</f>
        <v>546</v>
      </c>
      <c r="J521" s="64" t="n">
        <f aca="false">IF(+I521&gt;0,+ROUND(+((D521*D$12)+(E521*E$12)+(F521*F$12)+(H521*H$12))/I521,2),0)</f>
        <v>1.28</v>
      </c>
      <c r="K521" s="65"/>
      <c r="L521" s="85"/>
      <c r="M521" s="67" t="n">
        <f aca="false">IF(+J521=0,0,IF(+J521&gt;L524,"é",0))</f>
        <v>0</v>
      </c>
      <c r="N521" s="68" t="n">
        <f aca="false">IF(J521&gt;0,-L524+J521,0)</f>
        <v>-0.0600000000000001</v>
      </c>
    </row>
    <row r="522" customFormat="false" ht="12.95" hidden="false" customHeight="true" outlineLevel="0" collapsed="false">
      <c r="A522" s="69" t="s">
        <v>36</v>
      </c>
      <c r="B522" s="87"/>
      <c r="C522" s="184" t="n">
        <f aca="false">+C507</f>
        <v>42236</v>
      </c>
      <c r="D522" s="31" t="n">
        <v>152</v>
      </c>
      <c r="E522" s="31" t="n">
        <v>4</v>
      </c>
      <c r="F522" s="31" t="n">
        <v>128</v>
      </c>
      <c r="G522" s="31" t="n">
        <v>2</v>
      </c>
      <c r="H522" s="31" t="n">
        <v>38</v>
      </c>
      <c r="I522" s="278" t="n">
        <f aca="false">+SUM(D522:H522)</f>
        <v>324</v>
      </c>
      <c r="J522" s="246" t="n">
        <f aca="false">IF(+I522&gt;0,+ROUND(+((D522*D$12)+(E522*E$12)+(F522*F$12)+(H522*H$12))/I522,2),0)</f>
        <v>1.25</v>
      </c>
      <c r="K522" s="65"/>
      <c r="L522" s="85"/>
      <c r="M522" s="67"/>
      <c r="N522" s="68" t="n">
        <f aca="false">IF(J522&gt;0,-L524+J522,0)</f>
        <v>-0.0900000000000001</v>
      </c>
    </row>
    <row r="523" customFormat="false" ht="12.95" hidden="false" customHeight="true" outlineLevel="0" collapsed="false">
      <c r="A523" s="73"/>
      <c r="B523" s="74"/>
      <c r="C523" s="184" t="n">
        <f aca="false">+C508</f>
        <v>42246</v>
      </c>
      <c r="D523" s="31" t="n">
        <v>207</v>
      </c>
      <c r="E523" s="31" t="n">
        <v>1</v>
      </c>
      <c r="F523" s="31" t="n">
        <v>262</v>
      </c>
      <c r="G523" s="31" t="n">
        <v>6</v>
      </c>
      <c r="H523" s="31" t="n">
        <v>74</v>
      </c>
      <c r="I523" s="32" t="n">
        <f aca="false">+SUM(D523:H523)</f>
        <v>550</v>
      </c>
      <c r="J523" s="75" t="n">
        <f aca="false">IF(+I523&gt;0,+ROUND(+((D523*D$12)+(E523*E$12)+(F523*F$12)+(H523*H$12))/I523,2),0)</f>
        <v>1.12</v>
      </c>
      <c r="K523" s="65"/>
      <c r="L523" s="85"/>
      <c r="M523" s="67"/>
      <c r="N523" s="68" t="n">
        <f aca="false">IF(J523&gt;0,-L524+J523,0)</f>
        <v>-0.22</v>
      </c>
    </row>
    <row r="524" customFormat="false" ht="12.95" hidden="false" customHeight="true" outlineLevel="0" collapsed="false">
      <c r="A524" s="76"/>
      <c r="B524" s="77"/>
      <c r="C524" s="186" t="s">
        <v>29</v>
      </c>
      <c r="D524" s="79" t="n">
        <f aca="false">SUM(D521:D523)</f>
        <v>601</v>
      </c>
      <c r="E524" s="79" t="n">
        <f aca="false">SUM(E521:E523)</f>
        <v>12</v>
      </c>
      <c r="F524" s="79" t="n">
        <f aca="false">SUM(F521:F523)</f>
        <v>631</v>
      </c>
      <c r="G524" s="79" t="n">
        <f aca="false">SUM(G521:G523)</f>
        <v>15</v>
      </c>
      <c r="H524" s="79" t="n">
        <f aca="false">SUM(H521:H523)</f>
        <v>161</v>
      </c>
      <c r="I524" s="79" t="n">
        <f aca="false">SUM(I521:I523)</f>
        <v>1420</v>
      </c>
      <c r="J524" s="80" t="n">
        <f aca="false">IF(+I524&gt;0,+ROUND(+((D524*D$12)+(E524*E$12)+(F524*F$12)+(H524*H$12))/I524,2),0)</f>
        <v>1.21</v>
      </c>
      <c r="K524" s="65"/>
      <c r="L524" s="80" t="n">
        <v>1.34</v>
      </c>
      <c r="M524" s="67"/>
      <c r="N524" s="81" t="n">
        <f aca="false">IF(J524&gt;0,-L524+J524,0)</f>
        <v>-0.13</v>
      </c>
    </row>
    <row r="525" customFormat="false" ht="12.95" hidden="false" customHeight="true" outlineLevel="0" collapsed="false">
      <c r="A525" s="74"/>
      <c r="B525" s="74"/>
      <c r="C525" s="215"/>
      <c r="D525" s="32"/>
      <c r="E525" s="32"/>
      <c r="F525" s="32"/>
      <c r="G525" s="32"/>
      <c r="H525" s="32"/>
      <c r="I525" s="32"/>
      <c r="J525" s="65"/>
      <c r="K525" s="65"/>
      <c r="L525" s="83"/>
      <c r="M525" s="67"/>
      <c r="N525" s="90"/>
    </row>
    <row r="526" customFormat="false" ht="12.95" hidden="false" customHeight="true" outlineLevel="0" collapsed="false">
      <c r="A526" s="60"/>
      <c r="B526" s="61"/>
      <c r="C526" s="175" t="n">
        <f aca="false">+C521</f>
        <v>42226</v>
      </c>
      <c r="D526" s="63" t="n">
        <v>271</v>
      </c>
      <c r="E526" s="63" t="n">
        <v>4</v>
      </c>
      <c r="F526" s="63" t="n">
        <v>218</v>
      </c>
      <c r="G526" s="63" t="n">
        <v>1</v>
      </c>
      <c r="H526" s="63" t="n">
        <v>25</v>
      </c>
      <c r="I526" s="24" t="n">
        <f aca="false">+SUM(D526:H526)</f>
        <v>519</v>
      </c>
      <c r="J526" s="64" t="n">
        <f aca="false">IF(+I526&gt;0,+ROUND(+((D526*D$12)+(E526*E$12)+(F526*F$12)+(H526*H$12))/I526,2),0)</f>
        <v>1.45</v>
      </c>
      <c r="K526" s="65"/>
      <c r="L526" s="85"/>
      <c r="M526" s="67" t="str">
        <f aca="false">IF(+J526=0,0,IF(+J526&gt;L529,"é",0))</f>
        <v>é</v>
      </c>
      <c r="N526" s="68" t="n">
        <f aca="false">IF(J526&gt;0,-L529+J526,0)</f>
        <v>0.0600000000000001</v>
      </c>
    </row>
    <row r="527" customFormat="false" ht="12.95" hidden="false" customHeight="true" outlineLevel="0" collapsed="false">
      <c r="A527" s="69" t="s">
        <v>45</v>
      </c>
      <c r="B527" s="70"/>
      <c r="C527" s="184" t="n">
        <f aca="false">+C522</f>
        <v>42236</v>
      </c>
      <c r="D527" s="31" t="n">
        <v>108</v>
      </c>
      <c r="E527" s="31" t="n">
        <v>3</v>
      </c>
      <c r="F527" s="31" t="n">
        <v>112</v>
      </c>
      <c r="G527" s="31" t="n">
        <v>1</v>
      </c>
      <c r="H527" s="31" t="n">
        <v>17</v>
      </c>
      <c r="I527" s="278" t="n">
        <f aca="false">+SUM(D527:H527)</f>
        <v>241</v>
      </c>
      <c r="J527" s="246" t="n">
        <f aca="false">IF(+I527&gt;0,+ROUND(+((D527*D$12)+(E527*E$12)+(F527*F$12)+(H527*H$12))/I527,2),0)</f>
        <v>1.33</v>
      </c>
      <c r="K527" s="65"/>
      <c r="L527" s="85"/>
      <c r="M527" s="67"/>
      <c r="N527" s="68" t="n">
        <f aca="false">IF(J527&gt;0,-L529+J527,0)</f>
        <v>-0.0599999999999998</v>
      </c>
    </row>
    <row r="528" customFormat="false" ht="12.95" hidden="false" customHeight="true" outlineLevel="0" collapsed="false">
      <c r="A528" s="73"/>
      <c r="B528" s="74"/>
      <c r="C528" s="184" t="n">
        <f aca="false">+C523</f>
        <v>42246</v>
      </c>
      <c r="D528" s="31" t="n">
        <v>241</v>
      </c>
      <c r="E528" s="31" t="n">
        <v>3</v>
      </c>
      <c r="F528" s="31" t="n">
        <v>241</v>
      </c>
      <c r="G528" s="31" t="n">
        <v>2</v>
      </c>
      <c r="H528" s="31" t="n">
        <v>23</v>
      </c>
      <c r="I528" s="32" t="n">
        <f aca="false">+SUM(D528:H528)</f>
        <v>510</v>
      </c>
      <c r="J528" s="75" t="n">
        <f aca="false">IF(+I528&gt;0,+ROUND(+((D528*D$12)+(E528*E$12)+(F528*F$12)+(H528*H$12))/I528,2),0)</f>
        <v>1.41</v>
      </c>
      <c r="K528" s="65"/>
      <c r="L528" s="85"/>
      <c r="M528" s="67" t="str">
        <f aca="false">IF(+J533=0,0,IF(+J533&gt;L536,"é",0))</f>
        <v>é</v>
      </c>
      <c r="N528" s="68" t="n">
        <f aca="false">IF(J528&gt;0,-L529+J528,0)</f>
        <v>0.02</v>
      </c>
    </row>
    <row r="529" customFormat="false" ht="12.95" hidden="false" customHeight="true" outlineLevel="0" collapsed="false">
      <c r="A529" s="76"/>
      <c r="B529" s="77"/>
      <c r="C529" s="186" t="s">
        <v>29</v>
      </c>
      <c r="D529" s="79" t="n">
        <f aca="false">SUM(D526:D528)</f>
        <v>620</v>
      </c>
      <c r="E529" s="79" t="n">
        <f aca="false">SUM(E526:E528)</f>
        <v>10</v>
      </c>
      <c r="F529" s="79" t="n">
        <f aca="false">SUM(F526:F528)</f>
        <v>571</v>
      </c>
      <c r="G529" s="79" t="n">
        <f aca="false">SUM(G526:G528)</f>
        <v>4</v>
      </c>
      <c r="H529" s="79" t="n">
        <f aca="false">SUM(H526:H528)</f>
        <v>65</v>
      </c>
      <c r="I529" s="79" t="n">
        <f aca="false">SUM(I526:I528)</f>
        <v>1270</v>
      </c>
      <c r="J529" s="80" t="n">
        <f aca="false">IF(+I529&gt;0,+ROUND(+((D529*D$12)+(E529*E$12)+(F529*F$12)+(H529*H$12))/I529,2),0)</f>
        <v>1.41</v>
      </c>
      <c r="K529" s="65"/>
      <c r="L529" s="80" t="n">
        <v>1.39</v>
      </c>
      <c r="M529" s="67" t="str">
        <f aca="false">IF(+J534=0,0,IF(+J534&gt;L537,"é",0))</f>
        <v>é</v>
      </c>
      <c r="N529" s="81" t="n">
        <f aca="false">IF(J529&gt;0,-L529+J529,0)</f>
        <v>0.02</v>
      </c>
    </row>
    <row r="530" customFormat="false" ht="12.95" hidden="false" customHeight="true" outlineLevel="0" collapsed="false">
      <c r="A530" s="0"/>
      <c r="B530" s="0"/>
      <c r="C530" s="225"/>
      <c r="D530" s="82"/>
      <c r="E530" s="82"/>
      <c r="F530" s="82"/>
      <c r="G530" s="82"/>
      <c r="H530" s="82"/>
      <c r="I530" s="82"/>
      <c r="J530" s="83"/>
      <c r="K530" s="83"/>
      <c r="L530" s="65"/>
      <c r="M530" s="84"/>
      <c r="N530" s="83"/>
    </row>
    <row r="531" customFormat="false" ht="12.95" hidden="false" customHeight="true" outlineLevel="0" collapsed="false">
      <c r="A531" s="91"/>
      <c r="B531" s="92"/>
      <c r="C531" s="203" t="n">
        <f aca="false">+C526</f>
        <v>42226</v>
      </c>
      <c r="D531" s="94" t="n">
        <f aca="false">+D486+D491+D496+D501+D506+D521+D526+D511+D516</f>
        <v>3360</v>
      </c>
      <c r="E531" s="94" t="n">
        <f aca="false">+E486+E491+E496+E501+E506+E521+E526+E511+E516</f>
        <v>56</v>
      </c>
      <c r="F531" s="94" t="n">
        <f aca="false">+F486+F491+F496+F501+F506+F521+F526+F511+F516</f>
        <v>1519</v>
      </c>
      <c r="G531" s="94" t="n">
        <f aca="false">+G486+G491+G496+G501+G506+G521+G526+G511+G516</f>
        <v>18</v>
      </c>
      <c r="H531" s="94" t="n">
        <f aca="false">+H486+H491+H496+H501+H506+H521+H526+H511+H516</f>
        <v>155</v>
      </c>
      <c r="I531" s="94" t="n">
        <f aca="false">+I486+I491+I496+I501+I506+I521+I526+I511+I516</f>
        <v>5108</v>
      </c>
      <c r="J531" s="96" t="n">
        <f aca="false">IF(+I531&gt;0,+ROUND(+((D531*D$12)+(E531*E$12)+(F531*F$12)+(H531*H$12))/I531,2),0)</f>
        <v>1.61</v>
      </c>
      <c r="K531" s="65"/>
      <c r="L531" s="85"/>
      <c r="M531" s="67" t="str">
        <f aca="false">IF(+J531=0,0,IF(+J531&gt;L534,"é",0))</f>
        <v>é</v>
      </c>
      <c r="N531" s="68" t="n">
        <f aca="false">IF(J531&gt;0,-L534+J531,0)</f>
        <v>0.0211111111111111</v>
      </c>
    </row>
    <row r="532" customFormat="false" ht="12.95" hidden="false" customHeight="true" outlineLevel="0" collapsed="false">
      <c r="A532" s="97" t="s">
        <v>38</v>
      </c>
      <c r="B532" s="70"/>
      <c r="C532" s="280" t="n">
        <f aca="false">+C527</f>
        <v>42236</v>
      </c>
      <c r="D532" s="99" t="n">
        <f aca="false">+D487+D492+D497+D502+D507+D522+D527+D512+D517</f>
        <v>2725</v>
      </c>
      <c r="E532" s="99" t="n">
        <f aca="false">+E487+E492+E497+E502+E507+E522+E527+E512+E517</f>
        <v>31</v>
      </c>
      <c r="F532" s="99" t="n">
        <f aca="false">+F487+F492+F497+F502+F507+F522+F527+F512+F517</f>
        <v>1211</v>
      </c>
      <c r="G532" s="99" t="n">
        <f aca="false">+G487+G492+G497+G502+G507+G522+G527+G512+G517</f>
        <v>11</v>
      </c>
      <c r="H532" s="99" t="n">
        <f aca="false">+H487+H492+H497+H502+H507+H522+H527+H512+H517</f>
        <v>124</v>
      </c>
      <c r="I532" s="99" t="n">
        <f aca="false">+I487+I492+I497+I502+I507+I522+I527+I512+I517</f>
        <v>4102</v>
      </c>
      <c r="J532" s="119" t="n">
        <f aca="false">IF(+I532&gt;0,+ROUND(+((D532*D$12)+(E532*E$12)+(F532*F$12)+(H532*H$12))/I532,2),0)</f>
        <v>1.62</v>
      </c>
      <c r="K532" s="65"/>
      <c r="L532" s="85"/>
      <c r="M532" s="67" t="str">
        <f aca="false">IF(+J532=0,0,IF(+J532&gt;L535,"é",0))</f>
        <v>é</v>
      </c>
      <c r="N532" s="68" t="n">
        <f aca="false">IF(J532&gt;0,-L534+J532,0)</f>
        <v>0.0311111111111111</v>
      </c>
    </row>
    <row r="533" customFormat="false" ht="12.95" hidden="false" customHeight="true" outlineLevel="0" collapsed="false">
      <c r="A533" s="103"/>
      <c r="B533" s="7"/>
      <c r="C533" s="280" t="n">
        <f aca="false">+C528</f>
        <v>42246</v>
      </c>
      <c r="D533" s="99" t="n">
        <f aca="false">+D488+D493+D498+D503+D508+D523+D528+D513+D518</f>
        <v>3378</v>
      </c>
      <c r="E533" s="99" t="n">
        <f aca="false">+E488+E493+E498+E503+E508+E523+E528+E513+E518</f>
        <v>36</v>
      </c>
      <c r="F533" s="99" t="n">
        <f aca="false">+F488+F493+F498+F503+F508+F523+F528+F513+F518</f>
        <v>1654</v>
      </c>
      <c r="G533" s="99" t="n">
        <f aca="false">+G488+G493+G498+G503+G508+G523+G528+G513+G518</f>
        <v>18</v>
      </c>
      <c r="H533" s="99" t="n">
        <f aca="false">+H488+H493+H498+H503+H508+H523+H528+H513+H518</f>
        <v>187</v>
      </c>
      <c r="I533" s="99" t="n">
        <f aca="false">+I488+I493+I498+I503+I508+I523+I528+I513+I518</f>
        <v>5273</v>
      </c>
      <c r="J533" s="119" t="n">
        <f aca="false">IF(+I533&gt;0,+ROUND(+((D533*D$12)+(E533*E$12)+(F533*F$12)+(H533*H$12))/I533,2),0)</f>
        <v>1.59</v>
      </c>
      <c r="K533" s="65"/>
      <c r="L533" s="85"/>
      <c r="N533" s="68"/>
    </row>
    <row r="534" customFormat="false" ht="12.95" hidden="false" customHeight="true" outlineLevel="0" collapsed="false">
      <c r="A534" s="105"/>
      <c r="B534" s="106"/>
      <c r="C534" s="259" t="s">
        <v>29</v>
      </c>
      <c r="D534" s="108" t="n">
        <f aca="false">SUM(D531:D533)</f>
        <v>9463</v>
      </c>
      <c r="E534" s="108" t="n">
        <f aca="false">SUM(E531:E533)</f>
        <v>123</v>
      </c>
      <c r="F534" s="108" t="n">
        <f aca="false">SUM(F531:F533)</f>
        <v>4384</v>
      </c>
      <c r="G534" s="108" t="n">
        <f aca="false">SUM(G531:G533)</f>
        <v>47</v>
      </c>
      <c r="H534" s="108" t="n">
        <f aca="false">SUM(H531:H533)</f>
        <v>466</v>
      </c>
      <c r="I534" s="109" t="n">
        <f aca="false">SUM(I531:I533)</f>
        <v>14483</v>
      </c>
      <c r="J534" s="110" t="n">
        <f aca="false">IF(+I534&gt;0,+ROUND(+((D534*D$12)+(E534*E$12)+(F534*F$12)+(H534*H$12))/I534,2),0)</f>
        <v>1.61</v>
      </c>
      <c r="K534" s="65"/>
      <c r="L534" s="110" t="n">
        <f aca="false">(L489+L494+L499+L504+L509+L514+L519+L524+L529)/9</f>
        <v>1.58888888888889</v>
      </c>
      <c r="M534" s="67" t="str">
        <f aca="false">IF(+J534=0,0,IF(+J534&gt;L537,"é",0))</f>
        <v>é</v>
      </c>
      <c r="N534" s="112" t="n">
        <f aca="false">IF(J534&gt;0,-L534+J534,0)</f>
        <v>0.0211111111111111</v>
      </c>
    </row>
    <row r="535" customFormat="false" ht="12.75" hidden="false" customHeight="true" outlineLevel="0" collapsed="false">
      <c r="A535" s="0"/>
      <c r="B535" s="0"/>
      <c r="C535" s="215"/>
      <c r="D535" s="82"/>
      <c r="E535" s="82"/>
      <c r="F535" s="82"/>
      <c r="G535" s="82"/>
      <c r="H535" s="82"/>
      <c r="I535" s="82"/>
      <c r="J535" s="83"/>
      <c r="K535" s="83"/>
      <c r="L535" s="65"/>
      <c r="M535" s="84"/>
      <c r="N535" s="83"/>
    </row>
    <row r="536" customFormat="false" ht="12.75" hidden="true" customHeight="true" outlineLevel="0" collapsed="false">
      <c r="A536" s="60"/>
      <c r="B536" s="61"/>
      <c r="C536" s="175"/>
      <c r="D536" s="63"/>
      <c r="E536" s="63"/>
      <c r="F536" s="63"/>
      <c r="G536" s="63"/>
      <c r="H536" s="63"/>
      <c r="I536" s="24" t="n">
        <f aca="false">+SUM(D536:H536)</f>
        <v>0</v>
      </c>
      <c r="J536" s="64" t="n">
        <f aca="false">IF(+I536&gt;0,+ROUND(+((D536*D$12)+(E536*E$12)+(F536*F$12)+(H536*H$12))/I536,2),0)</f>
        <v>0</v>
      </c>
      <c r="K536" s="65"/>
      <c r="L536" s="85"/>
      <c r="M536" s="67" t="n">
        <f aca="false">IF(+J536=0,0,IF(+J536&gt;L539,"é",0))</f>
        <v>0</v>
      </c>
      <c r="N536" s="68" t="n">
        <f aca="false">IF(J536&gt;0,-L539+J536,0)</f>
        <v>0</v>
      </c>
    </row>
    <row r="537" customFormat="false" ht="12.75" hidden="true" customHeight="true" outlineLevel="0" collapsed="false">
      <c r="A537" s="69"/>
      <c r="B537" s="70"/>
      <c r="C537" s="248"/>
      <c r="D537" s="31"/>
      <c r="E537" s="31"/>
      <c r="F537" s="31"/>
      <c r="G537" s="31"/>
      <c r="H537" s="31"/>
      <c r="I537" s="32" t="n">
        <f aca="false">+SUM(D537:H537)</f>
        <v>0</v>
      </c>
      <c r="J537" s="72" t="n">
        <f aca="false">IF(+I537&gt;0,+ROUND(+((D537*D$12)+(E537*E$12)+(F537*F$12)+(H537*H$12))/I537,2),0)</f>
        <v>0</v>
      </c>
      <c r="K537" s="65"/>
      <c r="L537" s="85"/>
      <c r="M537" s="67" t="n">
        <f aca="false">IF(+J537=0,0,IF(+J537&gt;L539,"é",0))</f>
        <v>0</v>
      </c>
      <c r="N537" s="68" t="n">
        <f aca="false">IF(J537&gt;0,-L539+J537,0)</f>
        <v>0</v>
      </c>
    </row>
    <row r="538" customFormat="false" ht="12.75" hidden="true" customHeight="true" outlineLevel="0" collapsed="false">
      <c r="A538" s="73"/>
      <c r="B538" s="74"/>
      <c r="C538" s="281"/>
      <c r="D538" s="31"/>
      <c r="E538" s="31"/>
      <c r="F538" s="31"/>
      <c r="G538" s="31"/>
      <c r="H538" s="31"/>
      <c r="I538" s="32" t="n">
        <f aca="false">+SUM(D538:H538)</f>
        <v>0</v>
      </c>
      <c r="J538" s="75" t="n">
        <f aca="false">IF(+I538&gt;0,+ROUND(+((D538*D$12)+(E538*E$12)+(F538*F$12)+(H538*H$12))/I538,2),0)</f>
        <v>0</v>
      </c>
      <c r="K538" s="65"/>
      <c r="L538" s="85"/>
      <c r="M538" s="67" t="n">
        <f aca="false">IF(+J538=0,0,IF(+J538&gt;L539,"é",0))</f>
        <v>0</v>
      </c>
      <c r="N538" s="68" t="n">
        <f aca="false">IF(J538&gt;0,-L539+J538,0)</f>
        <v>0</v>
      </c>
    </row>
    <row r="539" customFormat="false" ht="12.75" hidden="true" customHeight="true" outlineLevel="0" collapsed="false">
      <c r="A539" s="76"/>
      <c r="B539" s="77"/>
      <c r="C539" s="282" t="s">
        <v>29</v>
      </c>
      <c r="D539" s="79" t="n">
        <f aca="false">SUM(D536:D538)</f>
        <v>0</v>
      </c>
      <c r="E539" s="79" t="n">
        <f aca="false">SUM(E536:E538)</f>
        <v>0</v>
      </c>
      <c r="F539" s="79" t="n">
        <f aca="false">SUM(F536:F538)</f>
        <v>0</v>
      </c>
      <c r="G539" s="79" t="n">
        <f aca="false">SUM(G536:G538)</f>
        <v>0</v>
      </c>
      <c r="H539" s="79" t="n">
        <f aca="false">SUM(H536:H538)</f>
        <v>0</v>
      </c>
      <c r="I539" s="79" t="n">
        <f aca="false">SUM(I536:I538)</f>
        <v>0</v>
      </c>
      <c r="J539" s="80" t="n">
        <f aca="false">IF(+I539&gt;0,+ROUND(+((D539*D$12)+(E539*E$12)+(F539*F$12)+(H539*H$12))/I539,2),0)</f>
        <v>0</v>
      </c>
      <c r="K539" s="65"/>
      <c r="L539" s="80"/>
      <c r="M539" s="67" t="n">
        <f aca="false">IF(+J539=0,0,IF(+J539&gt;L539,"é",0))</f>
        <v>0</v>
      </c>
      <c r="N539" s="81" t="n">
        <f aca="false">IF(J539&gt;0,-L539+J539,0)</f>
        <v>0</v>
      </c>
    </row>
    <row r="540" customFormat="false" ht="12" hidden="false" customHeight="true" outlineLevel="0" collapsed="false">
      <c r="L540" s="85"/>
    </row>
    <row r="541" customFormat="false" ht="12.75" hidden="true" customHeight="true" outlineLevel="0" collapsed="false">
      <c r="L541" s="85"/>
    </row>
    <row r="542" customFormat="false" ht="12.75" hidden="true" customHeight="true" outlineLevel="0" collapsed="false">
      <c r="L542" s="85"/>
    </row>
    <row r="543" customFormat="false" ht="12.75" hidden="true" customHeight="true" outlineLevel="0" collapsed="false">
      <c r="L543" s="65"/>
    </row>
    <row r="544" customFormat="false" ht="12.75" hidden="true" customHeight="true" outlineLevel="0" collapsed="false"/>
    <row r="546" customFormat="false" ht="12.95" hidden="false" customHeight="true" outlineLevel="0" collapsed="false">
      <c r="A546" s="3" t="s">
        <v>0</v>
      </c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AK546" s="207"/>
      <c r="AL546" s="0"/>
    </row>
    <row r="547" customFormat="false" ht="12.95" hidden="false" customHeight="true" outlineLevel="0" collapsed="false">
      <c r="A547" s="4" t="str">
        <f aca="false">+A4</f>
        <v>Majestic</v>
      </c>
      <c r="B547" s="5"/>
      <c r="C547" s="6"/>
      <c r="D547" s="7"/>
      <c r="E547" s="7"/>
      <c r="F547" s="3" t="s">
        <v>2</v>
      </c>
      <c r="H547" s="207"/>
      <c r="I547" s="283"/>
      <c r="J547" s="8"/>
      <c r="K547" s="8"/>
      <c r="L547" s="9" t="s">
        <v>80</v>
      </c>
      <c r="M547" s="10"/>
      <c r="N547" s="0"/>
      <c r="AK547" s="8"/>
      <c r="AL547" s="0"/>
    </row>
    <row r="548" customFormat="false" ht="12.95" hidden="false" customHeight="true" outlineLevel="0" collapsed="false">
      <c r="A548" s="11"/>
      <c r="B548" s="5"/>
      <c r="C548" s="6"/>
      <c r="D548" s="7"/>
      <c r="E548" s="7"/>
      <c r="F548" s="7"/>
      <c r="G548" s="7"/>
      <c r="H548" s="0"/>
      <c r="I548" s="12"/>
      <c r="J548" s="8"/>
      <c r="K548" s="8"/>
      <c r="L548" s="13"/>
      <c r="M548" s="10"/>
      <c r="N548" s="0"/>
      <c r="AK548" s="0"/>
      <c r="AL548" s="0"/>
    </row>
    <row r="549" customFormat="false" ht="12.95" hidden="false" customHeight="true" outlineLevel="0" collapsed="false">
      <c r="A549" s="14" t="s">
        <v>4</v>
      </c>
      <c r="B549" s="15"/>
      <c r="C549" s="16" t="s">
        <v>5</v>
      </c>
      <c r="D549" s="17" t="s">
        <v>6</v>
      </c>
      <c r="E549" s="17" t="s">
        <v>7</v>
      </c>
      <c r="F549" s="17" t="s">
        <v>8</v>
      </c>
      <c r="G549" s="17" t="s">
        <v>9</v>
      </c>
      <c r="H549" s="17"/>
      <c r="I549" s="17" t="s">
        <v>10</v>
      </c>
      <c r="J549" s="17" t="s">
        <v>11</v>
      </c>
      <c r="K549" s="18"/>
      <c r="L549" s="17" t="s">
        <v>12</v>
      </c>
      <c r="M549" s="19"/>
      <c r="N549" s="20"/>
      <c r="AK549" s="124" t="s">
        <v>81</v>
      </c>
      <c r="AL549" s="0"/>
    </row>
    <row r="550" customFormat="false" ht="12.95" hidden="false" customHeight="true" outlineLevel="0" collapsed="false">
      <c r="A550" s="21" t="s">
        <v>13</v>
      </c>
      <c r="B550" s="175" t="n">
        <v>42257</v>
      </c>
      <c r="C550" s="23" t="n">
        <v>867</v>
      </c>
      <c r="D550" s="24" t="n">
        <v>705</v>
      </c>
      <c r="E550" s="24" t="n">
        <v>700</v>
      </c>
      <c r="F550" s="24"/>
      <c r="G550" s="24" t="n">
        <v>133</v>
      </c>
      <c r="H550" s="24"/>
      <c r="I550" s="24" t="n">
        <f aca="false">IF(+E550=0," ",+E550-F550-G550-H550)</f>
        <v>567</v>
      </c>
      <c r="J550" s="27" t="n">
        <f aca="false">IF(+D550=0," ",+D550/C550*100)</f>
        <v>81.3148788927336</v>
      </c>
      <c r="K550" s="25"/>
      <c r="L550" s="25" t="n">
        <f aca="false">IF(+E550=0," ",+E550/D550*100)</f>
        <v>99.290780141844</v>
      </c>
      <c r="M550" s="26"/>
      <c r="N550" s="27"/>
      <c r="AK550" s="134"/>
      <c r="AL550" s="0"/>
    </row>
    <row r="551" customFormat="false" ht="12.95" hidden="false" customHeight="true" outlineLevel="0" collapsed="false">
      <c r="A551" s="28" t="s">
        <v>14</v>
      </c>
      <c r="B551" s="184" t="n">
        <v>42267</v>
      </c>
      <c r="C551" s="30" t="n">
        <v>717</v>
      </c>
      <c r="D551" s="31" t="n">
        <v>562</v>
      </c>
      <c r="E551" s="31" t="n">
        <v>557</v>
      </c>
      <c r="F551" s="31" t="n">
        <v>1</v>
      </c>
      <c r="G551" s="31" t="n">
        <v>126</v>
      </c>
      <c r="H551" s="31"/>
      <c r="I551" s="32" t="n">
        <f aca="false">IF(+E551=0," ",+E551-F551-G551-H551)</f>
        <v>430</v>
      </c>
      <c r="J551" s="35" t="n">
        <f aca="false">IF(+D551=0," ",+D551/C551*100)</f>
        <v>78.3821478382148</v>
      </c>
      <c r="K551" s="33"/>
      <c r="L551" s="33" t="n">
        <f aca="false">IF(+E551=0," ",+E551/D551*100)</f>
        <v>99.1103202846975</v>
      </c>
      <c r="M551" s="34"/>
      <c r="N551" s="35"/>
      <c r="AK551" s="102"/>
      <c r="AL551" s="0"/>
    </row>
    <row r="552" customFormat="false" ht="12.95" hidden="false" customHeight="true" outlineLevel="0" collapsed="false">
      <c r="A552" s="36" t="s">
        <v>14</v>
      </c>
      <c r="B552" s="284" t="n">
        <v>42273</v>
      </c>
      <c r="C552" s="285" t="n">
        <v>435</v>
      </c>
      <c r="D552" s="38" t="n">
        <v>266</v>
      </c>
      <c r="E552" s="38" t="n">
        <v>266</v>
      </c>
      <c r="F552" s="286"/>
      <c r="G552" s="38" t="n">
        <v>90</v>
      </c>
      <c r="H552" s="38"/>
      <c r="I552" s="38" t="n">
        <f aca="false">IF(+E552=0," ",+E552-F552-G552-H552)</f>
        <v>176</v>
      </c>
      <c r="J552" s="41" t="n">
        <f aca="false">IF(+D552=0," ",+D552/C552*100)</f>
        <v>61.1494252873563</v>
      </c>
      <c r="K552" s="287"/>
      <c r="L552" s="39" t="n">
        <f aca="false">IF(+E552=0," ",+E552/D552*100)</f>
        <v>100</v>
      </c>
      <c r="M552" s="40"/>
      <c r="N552" s="41"/>
      <c r="AK552" s="102"/>
      <c r="AL552" s="0"/>
    </row>
    <row r="553" customFormat="false" ht="12.9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AK553" s="151"/>
      <c r="AL553" s="0"/>
    </row>
    <row r="554" customFormat="false" ht="12.95" hidden="false" customHeight="true" outlineLevel="0" collapsed="false">
      <c r="A554" s="42"/>
      <c r="B554" s="43"/>
      <c r="C554" s="44" t="s">
        <v>15</v>
      </c>
      <c r="D554" s="45" t="s">
        <v>16</v>
      </c>
      <c r="E554" s="45" t="s">
        <v>17</v>
      </c>
      <c r="F554" s="45" t="s">
        <v>18</v>
      </c>
      <c r="G554" s="45" t="s">
        <v>19</v>
      </c>
      <c r="H554" s="45" t="s">
        <v>20</v>
      </c>
      <c r="I554" s="45" t="s">
        <v>21</v>
      </c>
      <c r="J554" s="46" t="s">
        <v>22</v>
      </c>
      <c r="K554" s="8"/>
      <c r="L554" s="47" t="s">
        <v>23</v>
      </c>
      <c r="M554" s="48"/>
      <c r="N554" s="47" t="s">
        <v>24</v>
      </c>
      <c r="AK554" s="134"/>
      <c r="AL554" s="0"/>
    </row>
    <row r="555" customFormat="false" ht="12.95" hidden="false" customHeight="true" outlineLevel="0" collapsed="false">
      <c r="A555" s="49" t="s">
        <v>25</v>
      </c>
      <c r="B555" s="50"/>
      <c r="C555" s="51"/>
      <c r="D555" s="154" t="n">
        <v>2</v>
      </c>
      <c r="E555" s="154" t="n">
        <v>1.5</v>
      </c>
      <c r="F555" s="154" t="n">
        <v>1.05</v>
      </c>
      <c r="G555" s="154" t="n">
        <v>0</v>
      </c>
      <c r="H555" s="155" t="n">
        <v>-1</v>
      </c>
      <c r="I555" s="54"/>
      <c r="J555" s="55" t="s">
        <v>27</v>
      </c>
      <c r="K555" s="56"/>
      <c r="L555" s="57" t="s">
        <v>27</v>
      </c>
      <c r="M555" s="48"/>
      <c r="N555" s="57" t="s">
        <v>27</v>
      </c>
      <c r="AK555" s="102"/>
      <c r="AL555" s="0"/>
    </row>
    <row r="556" customFormat="false" ht="12.95" hidden="false" customHeight="true" outlineLevel="0" collapsed="false">
      <c r="A556" s="0"/>
      <c r="B556" s="0"/>
      <c r="C556" s="58"/>
      <c r="D556" s="213"/>
      <c r="E556" s="58"/>
      <c r="F556" s="58"/>
      <c r="G556" s="58"/>
      <c r="H556" s="58"/>
      <c r="I556" s="58"/>
      <c r="J556" s="58"/>
      <c r="K556" s="58"/>
      <c r="L556" s="58"/>
      <c r="M556" s="59"/>
      <c r="N556" s="58"/>
      <c r="AK556" s="102"/>
      <c r="AL556" s="0"/>
    </row>
    <row r="557" customFormat="false" ht="12.95" hidden="false" customHeight="true" outlineLevel="0" collapsed="false">
      <c r="A557" s="60"/>
      <c r="B557" s="61"/>
      <c r="C557" s="175" t="n">
        <f aca="false">+B550</f>
        <v>42257</v>
      </c>
      <c r="D557" s="288" t="n">
        <v>455</v>
      </c>
      <c r="E557" s="63" t="n">
        <v>5</v>
      </c>
      <c r="F557" s="63" t="n">
        <v>97</v>
      </c>
      <c r="G557" s="63"/>
      <c r="H557" s="63" t="n">
        <v>1</v>
      </c>
      <c r="I557" s="24" t="n">
        <f aca="false">+SUM(D557:H557)</f>
        <v>558</v>
      </c>
      <c r="J557" s="64" t="n">
        <f aca="false">IF(+I557&gt;0,+ROUND(+((D557*D$12)+(E557*E$12)+(F557*F$12)+(H557*H$12))/I557,2),0)</f>
        <v>1.83</v>
      </c>
      <c r="K557" s="65"/>
      <c r="L557" s="66"/>
      <c r="M557" s="67" t="str">
        <f aca="false">IF(+J557=0,0,IF(+J557&gt;L560,"é",0))</f>
        <v>é</v>
      </c>
      <c r="N557" s="68" t="n">
        <f aca="false">IF(J557&gt;0,-L560+J557,0)</f>
        <v>0.1</v>
      </c>
      <c r="AK557" s="151"/>
    </row>
    <row r="558" customFormat="false" ht="12.95" hidden="false" customHeight="true" outlineLevel="0" collapsed="false">
      <c r="A558" s="69" t="s">
        <v>28</v>
      </c>
      <c r="B558" s="70"/>
      <c r="C558" s="184" t="n">
        <f aca="false">+B551</f>
        <v>42267</v>
      </c>
      <c r="D558" s="31" t="n">
        <v>370</v>
      </c>
      <c r="E558" s="31" t="n">
        <v>1</v>
      </c>
      <c r="F558" s="31" t="n">
        <v>43</v>
      </c>
      <c r="G558" s="31" t="n">
        <v>1</v>
      </c>
      <c r="H558" s="31" t="n">
        <v>11</v>
      </c>
      <c r="I558" s="32" t="n">
        <f aca="false">+SUM(D558:H558)</f>
        <v>426</v>
      </c>
      <c r="J558" s="72" t="n">
        <f aca="false">IF(+I558&gt;0,+ROUND(+((D558*D$12)+(E558*E$12)+(F558*F$12)+(H558*H$12))/I558,2),0)</f>
        <v>1.82</v>
      </c>
      <c r="K558" s="65"/>
      <c r="L558" s="66"/>
      <c r="M558" s="67" t="str">
        <f aca="false">IF(+J558=0,0,IF(+J558&gt;L560,"é",0))</f>
        <v>é</v>
      </c>
      <c r="N558" s="68" t="n">
        <f aca="false">IF(J558&gt;0,-L560+J558,0)</f>
        <v>0.0900000000000001</v>
      </c>
      <c r="AK558" s="134"/>
    </row>
    <row r="559" customFormat="false" ht="12.95" hidden="false" customHeight="true" outlineLevel="0" collapsed="false">
      <c r="A559" s="73"/>
      <c r="B559" s="74"/>
      <c r="C559" s="184" t="n">
        <f aca="false">+B552</f>
        <v>42273</v>
      </c>
      <c r="D559" s="31" t="n">
        <v>149</v>
      </c>
      <c r="E559" s="31" t="n">
        <v>1</v>
      </c>
      <c r="F559" s="31" t="n">
        <v>21</v>
      </c>
      <c r="G559" s="31" t="n">
        <v>0</v>
      </c>
      <c r="H559" s="31" t="n">
        <v>4</v>
      </c>
      <c r="I559" s="32" t="n">
        <f aca="false">+SUM(D559:H559)</f>
        <v>175</v>
      </c>
      <c r="J559" s="75" t="n">
        <f aca="false">IF(+I559&gt;0,+ROUND(+((D559*D$12)+(E559*E$12)+(F559*F$12)+(H559*H$12))/I559,2),0)</f>
        <v>1.81</v>
      </c>
      <c r="K559" s="65"/>
      <c r="L559" s="66"/>
      <c r="M559" s="67" t="str">
        <f aca="false">IF(+J559=0,0,IF(+J559&gt;L560,"é",0))</f>
        <v>é</v>
      </c>
      <c r="N559" s="68" t="n">
        <f aca="false">IF(J559&gt;0,-L560+J559,0)</f>
        <v>0.0800000000000001</v>
      </c>
      <c r="AK559" s="102"/>
    </row>
    <row r="560" customFormat="false" ht="12.95" hidden="false" customHeight="true" outlineLevel="0" collapsed="false">
      <c r="A560" s="76"/>
      <c r="B560" s="77"/>
      <c r="C560" s="186" t="s">
        <v>29</v>
      </c>
      <c r="D560" s="79" t="n">
        <f aca="false">SUM(D557:D559)</f>
        <v>974</v>
      </c>
      <c r="E560" s="79" t="n">
        <f aca="false">SUM(E557:E559)</f>
        <v>7</v>
      </c>
      <c r="F560" s="79" t="n">
        <f aca="false">SUM(F557:F559)</f>
        <v>161</v>
      </c>
      <c r="G560" s="79" t="n">
        <f aca="false">SUM(G557:G559)</f>
        <v>1</v>
      </c>
      <c r="H560" s="79" t="n">
        <f aca="false">SUM(H557:H559)</f>
        <v>16</v>
      </c>
      <c r="I560" s="79" t="n">
        <f aca="false">SUM(I557:I559)</f>
        <v>1159</v>
      </c>
      <c r="J560" s="80" t="n">
        <f aca="false">IF(+I560&gt;0,+ROUND(+((D560*D$12)+(E560*E$12)+(F560*F$12)+(H560*H$12))/I560,2),0)</f>
        <v>1.82</v>
      </c>
      <c r="K560" s="65"/>
      <c r="L560" s="80" t="n">
        <f aca="false">L489</f>
        <v>1.73</v>
      </c>
      <c r="M560" s="67" t="str">
        <f aca="false">IF(+J560=0,0,IF(+J560&gt;L560,"é",0))</f>
        <v>é</v>
      </c>
      <c r="N560" s="81" t="n">
        <f aca="false">IF(J560&gt;0,-L560+J560,0)</f>
        <v>0.0900000000000001</v>
      </c>
      <c r="AK560" s="102"/>
    </row>
    <row r="561" customFormat="false" ht="12.95" hidden="false" customHeight="true" outlineLevel="0" collapsed="false">
      <c r="A561" s="0"/>
      <c r="B561" s="0"/>
      <c r="C561" s="215"/>
      <c r="D561" s="82"/>
      <c r="E561" s="82"/>
      <c r="F561" s="82"/>
      <c r="G561" s="82"/>
      <c r="H561" s="82"/>
      <c r="I561" s="82"/>
      <c r="J561" s="83"/>
      <c r="K561" s="83"/>
      <c r="L561" s="83"/>
      <c r="M561" s="84"/>
      <c r="N561" s="83"/>
      <c r="S561" s="289"/>
      <c r="AK561" s="151"/>
    </row>
    <row r="562" customFormat="false" ht="12.95" hidden="false" customHeight="true" outlineLevel="0" collapsed="false">
      <c r="A562" s="60"/>
      <c r="B562" s="61"/>
      <c r="C562" s="175" t="n">
        <f aca="false">C557</f>
        <v>42257</v>
      </c>
      <c r="D562" s="63" t="n">
        <v>333</v>
      </c>
      <c r="E562" s="63" t="n">
        <v>7</v>
      </c>
      <c r="F562" s="63" t="n">
        <v>179</v>
      </c>
      <c r="G562" s="63" t="n">
        <v>1</v>
      </c>
      <c r="H562" s="63" t="n">
        <v>32</v>
      </c>
      <c r="I562" s="24" t="n">
        <f aca="false">+SUM(D562:H562)</f>
        <v>552</v>
      </c>
      <c r="J562" s="64" t="n">
        <f aca="false">IF(+I562&gt;0,+ROUND(+((D562*D$12)+(E562*E$12)+(F562*F$12)+(H562*H$12))/I562,2),0)</f>
        <v>1.51</v>
      </c>
      <c r="K562" s="65"/>
      <c r="L562" s="85"/>
      <c r="M562" s="67" t="n">
        <f aca="false">IF(+J562=0,0,IF(+J562&gt;L565,"é",0))</f>
        <v>0</v>
      </c>
      <c r="N562" s="68" t="n">
        <f aca="false">IF(J562&gt;0,-L565+J562,0)</f>
        <v>-0.18</v>
      </c>
      <c r="AK562" s="134"/>
    </row>
    <row r="563" customFormat="false" ht="12.95" hidden="false" customHeight="true" outlineLevel="0" collapsed="false">
      <c r="A563" s="69" t="s">
        <v>30</v>
      </c>
      <c r="B563" s="70"/>
      <c r="C563" s="184" t="n">
        <f aca="false">C558</f>
        <v>42267</v>
      </c>
      <c r="D563" s="31" t="n">
        <v>277</v>
      </c>
      <c r="E563" s="31" t="n">
        <v>10</v>
      </c>
      <c r="F563" s="31" t="n">
        <v>120</v>
      </c>
      <c r="G563" s="31" t="n">
        <v>3</v>
      </c>
      <c r="H563" s="31" t="n">
        <v>15</v>
      </c>
      <c r="I563" s="32" t="n">
        <f aca="false">+SUM(D563:H563)</f>
        <v>425</v>
      </c>
      <c r="J563" s="72" t="n">
        <f aca="false">IF(+I563&gt;0,+ROUND(+((D563*D$12)+(E563*E$12)+(F563*F$12)+(H563*H$12))/I563,2),0)</f>
        <v>1.6</v>
      </c>
      <c r="K563" s="65"/>
      <c r="L563" s="85"/>
      <c r="M563" s="67" t="n">
        <f aca="false">IF(+J563=0,0,IF(+J563&gt;L565,"é",0))</f>
        <v>0</v>
      </c>
      <c r="N563" s="68" t="n">
        <f aca="false">IF(J563&gt;0,-L565+J563,0)</f>
        <v>-0.0899999999999999</v>
      </c>
      <c r="AK563" s="102"/>
    </row>
    <row r="564" customFormat="false" ht="12.95" hidden="false" customHeight="true" outlineLevel="0" collapsed="false">
      <c r="A564" s="73"/>
      <c r="B564" s="74"/>
      <c r="C564" s="184" t="n">
        <f aca="false">C559</f>
        <v>42273</v>
      </c>
      <c r="D564" s="31" t="n">
        <v>116</v>
      </c>
      <c r="E564" s="31" t="n">
        <v>1</v>
      </c>
      <c r="F564" s="31" t="n">
        <v>41</v>
      </c>
      <c r="G564" s="31" t="n">
        <v>1</v>
      </c>
      <c r="H564" s="31" t="n">
        <v>13</v>
      </c>
      <c r="I564" s="32" t="n">
        <f aca="false">+SUM(D564:H564)</f>
        <v>172</v>
      </c>
      <c r="J564" s="75" t="n">
        <f aca="false">IF(+I564&gt;0,+ROUND(+((D564*D$12)+(E564*E$12)+(F564*F$12)+(H564*H$12))/I564,2),0)</f>
        <v>1.53</v>
      </c>
      <c r="K564" s="65"/>
      <c r="L564" s="85"/>
      <c r="M564" s="67" t="n">
        <f aca="false">IF(+J564=0,0,IF(+J564&gt;L565,"é",0))</f>
        <v>0</v>
      </c>
      <c r="N564" s="68" t="n">
        <f aca="false">IF(J564&gt;0,-L565+J564,0)</f>
        <v>-0.16</v>
      </c>
      <c r="AK564" s="102"/>
    </row>
    <row r="565" customFormat="false" ht="12.95" hidden="false" customHeight="true" outlineLevel="0" collapsed="false">
      <c r="A565" s="76"/>
      <c r="B565" s="77"/>
      <c r="C565" s="186" t="s">
        <v>29</v>
      </c>
      <c r="D565" s="79" t="n">
        <f aca="false">SUM(D562:D564)</f>
        <v>726</v>
      </c>
      <c r="E565" s="79" t="n">
        <f aca="false">SUM(E562:E564)</f>
        <v>18</v>
      </c>
      <c r="F565" s="79" t="n">
        <f aca="false">SUM(F562:F564)</f>
        <v>340</v>
      </c>
      <c r="G565" s="79" t="n">
        <f aca="false">SUM(G562:G564)</f>
        <v>5</v>
      </c>
      <c r="H565" s="79" t="n">
        <f aca="false">SUM(H562:H564)</f>
        <v>60</v>
      </c>
      <c r="I565" s="79" t="n">
        <f aca="false">SUM(I562:I564)</f>
        <v>1149</v>
      </c>
      <c r="J565" s="80" t="n">
        <f aca="false">IF(+I565&gt;0,+ROUND(+((D565*D$12)+(E565*E$12)+(F565*F$12)+(H565*H$12))/I565,2),0)</f>
        <v>1.55</v>
      </c>
      <c r="K565" s="65"/>
      <c r="L565" s="80" t="n">
        <f aca="false">L494</f>
        <v>1.69</v>
      </c>
      <c r="M565" s="67" t="n">
        <f aca="false">IF(+J565=0,0,IF(+J565&gt;L565,"é",0))</f>
        <v>0</v>
      </c>
      <c r="N565" s="81" t="n">
        <f aca="false">IF(J565&gt;0,-L565+J565,0)</f>
        <v>-0.14</v>
      </c>
      <c r="AK565" s="151"/>
    </row>
    <row r="566" customFormat="false" ht="12.95" hidden="false" customHeight="true" outlineLevel="0" collapsed="false">
      <c r="A566" s="0"/>
      <c r="B566" s="0"/>
      <c r="C566" s="215"/>
      <c r="D566" s="82"/>
      <c r="E566" s="82"/>
      <c r="F566" s="82"/>
      <c r="G566" s="82"/>
      <c r="H566" s="82"/>
      <c r="I566" s="82"/>
      <c r="J566" s="83"/>
      <c r="K566" s="83"/>
      <c r="L566" s="83"/>
      <c r="M566" s="84"/>
      <c r="N566" s="83"/>
      <c r="AK566" s="134"/>
    </row>
    <row r="567" customFormat="false" ht="12.95" hidden="false" customHeight="true" outlineLevel="0" collapsed="false">
      <c r="A567" s="60"/>
      <c r="B567" s="61"/>
      <c r="C567" s="175" t="n">
        <f aca="false">C562</f>
        <v>42257</v>
      </c>
      <c r="D567" s="63" t="n">
        <v>358</v>
      </c>
      <c r="E567" s="63" t="n">
        <v>3</v>
      </c>
      <c r="F567" s="63" t="n">
        <v>136</v>
      </c>
      <c r="G567" s="63" t="n">
        <v>2</v>
      </c>
      <c r="H567" s="63" t="n">
        <v>4</v>
      </c>
      <c r="I567" s="24" t="n">
        <f aca="false">+SUM(D567:H567)</f>
        <v>503</v>
      </c>
      <c r="J567" s="64" t="n">
        <f aca="false">IF(+I567&gt;0,+ROUND(+((D567*D$12)+(E567*E$12)+(F567*F$12)+(H567*H$12))/I567,2),0)</f>
        <v>1.71</v>
      </c>
      <c r="K567" s="65"/>
      <c r="L567" s="85"/>
      <c r="M567" s="67" t="str">
        <f aca="false">IF(+J567=0,0,IF(+J567&gt;L570,"é",0))</f>
        <v>é</v>
      </c>
      <c r="N567" s="68" t="n">
        <f aca="false">IF(J567&gt;0,-L570+J567,0)</f>
        <v>0.0600000000000001</v>
      </c>
      <c r="AK567" s="102"/>
    </row>
    <row r="568" customFormat="false" ht="12.95" hidden="false" customHeight="true" outlineLevel="0" collapsed="false">
      <c r="A568" s="69" t="s">
        <v>51</v>
      </c>
      <c r="B568" s="70"/>
      <c r="C568" s="184" t="n">
        <f aca="false">C563</f>
        <v>42267</v>
      </c>
      <c r="D568" s="31" t="n">
        <v>286</v>
      </c>
      <c r="E568" s="31" t="n">
        <v>4</v>
      </c>
      <c r="F568" s="31" t="n">
        <v>112</v>
      </c>
      <c r="G568" s="31" t="n">
        <v>0</v>
      </c>
      <c r="H568" s="31" t="n">
        <v>8</v>
      </c>
      <c r="I568" s="32" t="n">
        <f aca="false">+SUM(D568:H568)</f>
        <v>410</v>
      </c>
      <c r="J568" s="72" t="n">
        <f aca="false">IF(+I568&gt;0,+ROUND(+((D568*D$12)+(E568*E$12)+(F568*F$12)+(H568*H$12))/I568,2),0)</f>
        <v>1.68</v>
      </c>
      <c r="K568" s="65"/>
      <c r="L568" s="85"/>
      <c r="M568" s="67" t="str">
        <f aca="false">IF(+J568=0,0,IF(+J568&gt;L570,"é",0))</f>
        <v>é</v>
      </c>
      <c r="N568" s="68" t="n">
        <f aca="false">IF(J568&gt;0,-L570+J568,0)</f>
        <v>0.03</v>
      </c>
      <c r="AK568" s="102"/>
    </row>
    <row r="569" customFormat="false" ht="12.95" hidden="false" customHeight="true" outlineLevel="0" collapsed="false">
      <c r="A569" s="73"/>
      <c r="B569" s="74"/>
      <c r="C569" s="184" t="n">
        <f aca="false">C564</f>
        <v>42273</v>
      </c>
      <c r="D569" s="31" t="n">
        <v>123</v>
      </c>
      <c r="E569" s="31" t="n">
        <v>4</v>
      </c>
      <c r="F569" s="31" t="n">
        <v>36</v>
      </c>
      <c r="G569" s="31" t="n">
        <v>0</v>
      </c>
      <c r="H569" s="31" t="n">
        <v>4</v>
      </c>
      <c r="I569" s="32" t="n">
        <f aca="false">+SUM(D569:H569)</f>
        <v>167</v>
      </c>
      <c r="J569" s="75" t="n">
        <f aca="false">IF(+I569&gt;0,+ROUND(+((D569*D$12)+(E569*E$12)+(F569*F$12)+(H569*H$12))/I569,2),0)</f>
        <v>1.71</v>
      </c>
      <c r="K569" s="65"/>
      <c r="L569" s="85"/>
      <c r="M569" s="67" t="str">
        <f aca="false">IF(+J569=0,0,IF(+J569&gt;L570,"é",0))</f>
        <v>é</v>
      </c>
      <c r="N569" s="68" t="n">
        <f aca="false">IF(J569&gt;0,-L570+J569,0)</f>
        <v>0.0600000000000001</v>
      </c>
      <c r="AK569" s="151"/>
    </row>
    <row r="570" customFormat="false" ht="12.95" hidden="false" customHeight="true" outlineLevel="0" collapsed="false">
      <c r="A570" s="76"/>
      <c r="B570" s="77"/>
      <c r="C570" s="186" t="s">
        <v>29</v>
      </c>
      <c r="D570" s="79" t="n">
        <f aca="false">SUM(D567:D569)</f>
        <v>767</v>
      </c>
      <c r="E570" s="79" t="n">
        <f aca="false">SUM(E567:E569)</f>
        <v>11</v>
      </c>
      <c r="F570" s="79" t="n">
        <f aca="false">SUM(F567:F569)</f>
        <v>284</v>
      </c>
      <c r="G570" s="79" t="n">
        <f aca="false">SUM(G567:G569)</f>
        <v>2</v>
      </c>
      <c r="H570" s="79" t="n">
        <f aca="false">SUM(H567:H569)</f>
        <v>16</v>
      </c>
      <c r="I570" s="79" t="n">
        <f aca="false">SUM(I567:I569)</f>
        <v>1080</v>
      </c>
      <c r="J570" s="80" t="n">
        <f aca="false">IF(+I570&gt;0,+ROUND(+((D570*D$12)+(E570*E$12)+(F570*F$12)+(H570*H$12))/I570,2),0)</f>
        <v>1.7</v>
      </c>
      <c r="K570" s="65"/>
      <c r="L570" s="80" t="n">
        <f aca="false">L499</f>
        <v>1.65</v>
      </c>
      <c r="M570" s="67" t="str">
        <f aca="false">IF(+J570=0,0,IF(+J570&gt;L570,"é",0))</f>
        <v>é</v>
      </c>
      <c r="N570" s="81" t="n">
        <f aca="false">IF(J570&gt;0,-L570+J570,0)</f>
        <v>0.05</v>
      </c>
      <c r="AK570" s="134" t="n">
        <f aca="false">+J394</f>
        <v>0</v>
      </c>
    </row>
    <row r="571" customFormat="false" ht="12.95" hidden="false" customHeight="true" outlineLevel="0" collapsed="false">
      <c r="A571" s="0"/>
      <c r="B571" s="0"/>
      <c r="C571" s="215"/>
      <c r="D571" s="82"/>
      <c r="E571" s="82"/>
      <c r="F571" s="82"/>
      <c r="G571" s="82"/>
      <c r="H571" s="82"/>
      <c r="I571" s="82"/>
      <c r="J571" s="83"/>
      <c r="K571" s="83"/>
      <c r="L571" s="83"/>
      <c r="M571" s="84"/>
      <c r="N571" s="83"/>
      <c r="AK571" s="102" t="n">
        <f aca="false">+J395</f>
        <v>0</v>
      </c>
    </row>
    <row r="572" customFormat="false" ht="12.95" hidden="false" customHeight="true" outlineLevel="0" collapsed="false">
      <c r="A572" s="60"/>
      <c r="B572" s="61"/>
      <c r="C572" s="175" t="n">
        <f aca="false">C567</f>
        <v>42257</v>
      </c>
      <c r="D572" s="63" t="n">
        <v>333</v>
      </c>
      <c r="E572" s="63" t="n">
        <v>7</v>
      </c>
      <c r="F572" s="63" t="n">
        <v>183</v>
      </c>
      <c r="G572" s="63" t="n">
        <v>4</v>
      </c>
      <c r="H572" s="63" t="n">
        <v>27</v>
      </c>
      <c r="I572" s="24" t="n">
        <f aca="false">+SUM(D572:H572)</f>
        <v>554</v>
      </c>
      <c r="J572" s="64" t="n">
        <f aca="false">IF(+I572&gt;0,+ROUND(+((D572*D$12)+(E572*E$12)+(F572*F$12)+(H572*H$12))/I572,2),0)</f>
        <v>1.52</v>
      </c>
      <c r="K572" s="65"/>
      <c r="L572" s="85"/>
      <c r="M572" s="67" t="n">
        <f aca="false">IF(+J572=0,0,IF(+J572&gt;L575,"é",0))</f>
        <v>0</v>
      </c>
      <c r="N572" s="68" t="n">
        <f aca="false">IF(J572&gt;0,-L575+J572,0)</f>
        <v>-0.1</v>
      </c>
      <c r="AK572" s="102" t="n">
        <f aca="false">+J396</f>
        <v>0</v>
      </c>
    </row>
    <row r="573" customFormat="false" ht="12.95" hidden="false" customHeight="true" outlineLevel="0" collapsed="false">
      <c r="A573" s="69" t="s">
        <v>82</v>
      </c>
      <c r="B573" s="70"/>
      <c r="C573" s="184" t="n">
        <f aca="false">C568</f>
        <v>42267</v>
      </c>
      <c r="D573" s="31" t="n">
        <v>250</v>
      </c>
      <c r="E573" s="31" t="n">
        <v>8</v>
      </c>
      <c r="F573" s="31" t="n">
        <v>144</v>
      </c>
      <c r="G573" s="31" t="n">
        <v>1</v>
      </c>
      <c r="H573" s="31" t="n">
        <v>19</v>
      </c>
      <c r="I573" s="278" t="n">
        <f aca="false">+SUM(D573:H573)</f>
        <v>422</v>
      </c>
      <c r="J573" s="246" t="n">
        <f aca="false">IF(+I573&gt;0,+ROUND(+((D573*D$12)+(E573*E$12)+(F573*F$12)+(H573*H$12))/I573,2),0)</f>
        <v>1.53</v>
      </c>
      <c r="K573" s="65"/>
      <c r="L573" s="85"/>
      <c r="M573" s="67" t="n">
        <f aca="false">IF(+J573=0,0,IF(+J573&gt;L575,"é",0))</f>
        <v>0</v>
      </c>
      <c r="N573" s="68" t="n">
        <f aca="false">IF(J573&gt;0,-L575+J573,0)</f>
        <v>-0.0900000000000001</v>
      </c>
      <c r="AK573" s="151" t="n">
        <f aca="false">+J397</f>
        <v>0</v>
      </c>
    </row>
    <row r="574" customFormat="false" ht="12.95" hidden="false" customHeight="true" outlineLevel="0" collapsed="false">
      <c r="A574" s="73"/>
      <c r="B574" s="74"/>
      <c r="C574" s="184" t="n">
        <f aca="false">C569</f>
        <v>42273</v>
      </c>
      <c r="D574" s="31" t="n">
        <v>117</v>
      </c>
      <c r="E574" s="31" t="n">
        <v>1</v>
      </c>
      <c r="F574" s="31" t="n">
        <v>52</v>
      </c>
      <c r="G574" s="31" t="n">
        <v>1</v>
      </c>
      <c r="H574" s="31" t="n">
        <v>2</v>
      </c>
      <c r="I574" s="32" t="n">
        <f aca="false">+SUM(D574:H574)</f>
        <v>173</v>
      </c>
      <c r="J574" s="75" t="n">
        <f aca="false">IF(+I574&gt;0,+ROUND(+((D574*D$12)+(E574*E$12)+(F574*F$12)+(H574*H$12))/I574,2),0)</f>
        <v>1.67</v>
      </c>
      <c r="K574" s="65"/>
      <c r="L574" s="85"/>
      <c r="M574" s="67" t="str">
        <f aca="false">IF(+J574=0,0,IF(+J574&gt;L575,"é",0))</f>
        <v>é</v>
      </c>
      <c r="N574" s="68" t="n">
        <f aca="false">IF(J574&gt;0,-L575+J574,0)</f>
        <v>0.0499999999999998</v>
      </c>
      <c r="AK574" s="134" t="n">
        <f aca="false">+J465</f>
        <v>0</v>
      </c>
    </row>
    <row r="575" customFormat="false" ht="12.95" hidden="false" customHeight="true" outlineLevel="0" collapsed="false">
      <c r="A575" s="76"/>
      <c r="B575" s="77"/>
      <c r="C575" s="186" t="s">
        <v>29</v>
      </c>
      <c r="D575" s="79" t="n">
        <f aca="false">SUM(D572:D574)</f>
        <v>700</v>
      </c>
      <c r="E575" s="79" t="n">
        <f aca="false">SUM(E572:E574)</f>
        <v>16</v>
      </c>
      <c r="F575" s="79" t="n">
        <f aca="false">SUM(F572:F574)</f>
        <v>379</v>
      </c>
      <c r="G575" s="79" t="n">
        <f aca="false">SUM(G572:G574)</f>
        <v>6</v>
      </c>
      <c r="H575" s="79" t="n">
        <f aca="false">SUM(H572:H574)</f>
        <v>48</v>
      </c>
      <c r="I575" s="79" t="n">
        <f aca="false">SUM(I572:I574)</f>
        <v>1149</v>
      </c>
      <c r="J575" s="80" t="n">
        <f aca="false">IF(+I575&gt;0,+ROUND(+((D575*D$12)+(E575*E$12)+(F575*F$12)+(H575*H$12))/I575,2),0)</f>
        <v>1.54</v>
      </c>
      <c r="K575" s="65"/>
      <c r="L575" s="80" t="n">
        <f aca="false">L504</f>
        <v>1.62</v>
      </c>
      <c r="M575" s="67" t="n">
        <f aca="false">IF(+J575=0,0,IF(+J575&gt;L575,"é",0))</f>
        <v>0</v>
      </c>
      <c r="N575" s="81" t="n">
        <f aca="false">IF(J575&gt;0,-L575+J575,0)</f>
        <v>-0.0800000000000001</v>
      </c>
      <c r="AK575" s="102" t="n">
        <f aca="false">+J466</f>
        <v>0</v>
      </c>
    </row>
    <row r="576" customFormat="false" ht="12.95" hidden="false" customHeight="true" outlineLevel="0" collapsed="false">
      <c r="A576" s="0"/>
      <c r="B576" s="0"/>
      <c r="C576" s="215"/>
      <c r="D576" s="82"/>
      <c r="E576" s="82"/>
      <c r="F576" s="82"/>
      <c r="G576" s="82"/>
      <c r="H576" s="82"/>
      <c r="I576" s="82"/>
      <c r="J576" s="83"/>
      <c r="K576" s="83"/>
      <c r="L576" s="83"/>
      <c r="M576" s="84"/>
      <c r="N576" s="83"/>
      <c r="AK576" s="102" t="n">
        <f aca="false">+J467</f>
        <v>0</v>
      </c>
    </row>
    <row r="577" customFormat="false" ht="12.95" hidden="false" customHeight="true" outlineLevel="0" collapsed="false">
      <c r="A577" s="60"/>
      <c r="B577" s="61"/>
      <c r="C577" s="175" t="n">
        <f aca="false">B550</f>
        <v>42257</v>
      </c>
      <c r="D577" s="63" t="n">
        <v>314</v>
      </c>
      <c r="E577" s="63" t="n">
        <v>4</v>
      </c>
      <c r="F577" s="63" t="n">
        <v>173</v>
      </c>
      <c r="G577" s="63" t="n">
        <v>5</v>
      </c>
      <c r="H577" s="63" t="n">
        <v>30</v>
      </c>
      <c r="I577" s="24" t="n">
        <f aca="false">+SUM(D577:H577)</f>
        <v>526</v>
      </c>
      <c r="J577" s="64" t="n">
        <f aca="false">IF(+I577&gt;0,+ROUND(+((D577*D$12)+(E577*E$12)+(F577*F$12)+(H577*H$12))/I577,2),0)</f>
        <v>1.49</v>
      </c>
      <c r="K577" s="65"/>
      <c r="L577" s="85"/>
      <c r="M577" s="67" t="n">
        <f aca="false">IF(+J577=0,0,IF(+J577&gt;L580,"é",0))</f>
        <v>0</v>
      </c>
      <c r="N577" s="68" t="n">
        <f aca="false">IF(J577&gt;0,-L580+J577,0)</f>
        <v>-0.14</v>
      </c>
      <c r="AK577" s="151" t="n">
        <f aca="false">+J468</f>
        <v>0</v>
      </c>
    </row>
    <row r="578" customFormat="false" ht="12.95" hidden="false" customHeight="true" outlineLevel="0" collapsed="false">
      <c r="A578" s="69" t="s">
        <v>33</v>
      </c>
      <c r="B578" s="70"/>
      <c r="C578" s="184" t="n">
        <f aca="false">C573</f>
        <v>42267</v>
      </c>
      <c r="D578" s="31" t="n">
        <v>246</v>
      </c>
      <c r="E578" s="31" t="n">
        <v>6</v>
      </c>
      <c r="F578" s="31" t="n">
        <v>121</v>
      </c>
      <c r="G578" s="31" t="n">
        <v>1</v>
      </c>
      <c r="H578" s="31" t="n">
        <v>17</v>
      </c>
      <c r="I578" s="32" t="n">
        <f aca="false">+SUM(D578:H578)</f>
        <v>391</v>
      </c>
      <c r="J578" s="72" t="n">
        <f aca="false">IF(+I578&gt;0,+ROUND(+((D578*D$12)+(E578*E$12)+(F578*F$12)+(H578*H$12))/I578,2),0)</f>
        <v>1.56</v>
      </c>
      <c r="K578" s="65"/>
      <c r="L578" s="85"/>
      <c r="M578" s="67" t="n">
        <f aca="false">IF(+J578=0,0,IF(+J578&gt;L580,"é",0))</f>
        <v>0</v>
      </c>
      <c r="N578" s="68" t="n">
        <f aca="false">IF(J578&gt;0,-L580+J578,0)</f>
        <v>-0.0699999999999998</v>
      </c>
      <c r="AK578" s="134" t="n">
        <f aca="false">+J536</f>
        <v>0</v>
      </c>
    </row>
    <row r="579" customFormat="false" ht="12.95" hidden="false" customHeight="true" outlineLevel="0" collapsed="false">
      <c r="A579" s="73"/>
      <c r="B579" s="74"/>
      <c r="C579" s="184" t="n">
        <f aca="false">C574</f>
        <v>42273</v>
      </c>
      <c r="D579" s="31" t="n">
        <v>108</v>
      </c>
      <c r="E579" s="31" t="n">
        <v>0</v>
      </c>
      <c r="F579" s="31" t="n">
        <v>48</v>
      </c>
      <c r="G579" s="31" t="n">
        <v>1</v>
      </c>
      <c r="H579" s="31" t="n">
        <v>3</v>
      </c>
      <c r="I579" s="32" t="n">
        <f aca="false">+SUM(D579:H579)</f>
        <v>160</v>
      </c>
      <c r="J579" s="75" t="n">
        <f aca="false">IF(+I579&gt;0,+ROUND(+((D579*D$12)+(E579*E$12)+(F579*F$12)+(H579*H$12))/I579,2),0)</f>
        <v>1.65</v>
      </c>
      <c r="K579" s="65"/>
      <c r="L579" s="85"/>
      <c r="M579" s="67" t="str">
        <f aca="false">IF(+J579=0,0,IF(+J579&gt;L580,"é",0))</f>
        <v>é</v>
      </c>
      <c r="N579" s="68" t="n">
        <f aca="false">IF(J579&gt;0,-L580+J579,0)</f>
        <v>0.02</v>
      </c>
      <c r="AK579" s="102" t="n">
        <f aca="false">+J537</f>
        <v>0</v>
      </c>
    </row>
    <row r="580" customFormat="false" ht="12.95" hidden="false" customHeight="true" outlineLevel="0" collapsed="false">
      <c r="A580" s="76"/>
      <c r="B580" s="77"/>
      <c r="C580" s="186" t="s">
        <v>29</v>
      </c>
      <c r="D580" s="79" t="n">
        <f aca="false">SUM(D577:D579)</f>
        <v>668</v>
      </c>
      <c r="E580" s="79" t="n">
        <f aca="false">SUM(E577:E579)</f>
        <v>10</v>
      </c>
      <c r="F580" s="79" t="n">
        <f aca="false">SUM(F577:F579)</f>
        <v>342</v>
      </c>
      <c r="G580" s="79" t="n">
        <f aca="false">SUM(G577:G579)</f>
        <v>7</v>
      </c>
      <c r="H580" s="79" t="n">
        <f aca="false">SUM(H577:H579)</f>
        <v>50</v>
      </c>
      <c r="I580" s="79" t="n">
        <f aca="false">SUM(I577:I579)</f>
        <v>1077</v>
      </c>
      <c r="J580" s="80" t="n">
        <f aca="false">IF(+I580&gt;0,+ROUND(+((D580*D$12)+(E580*E$12)+(F580*F$12)+(H580*H$12))/I580,2),0)</f>
        <v>1.54</v>
      </c>
      <c r="K580" s="65"/>
      <c r="L580" s="80" t="n">
        <f aca="false">L509</f>
        <v>1.63</v>
      </c>
      <c r="M580" s="67" t="n">
        <f aca="false">IF(+J580=0,0,IF(+J580&gt;L580,"é",0))</f>
        <v>0</v>
      </c>
      <c r="N580" s="81" t="n">
        <f aca="false">IF(J580&gt;0,-L580+J580,0)</f>
        <v>-0.0899999999999999</v>
      </c>
      <c r="AK580" s="102" t="n">
        <f aca="false">+J538</f>
        <v>0</v>
      </c>
    </row>
    <row r="581" customFormat="false" ht="12.95" hidden="false" customHeight="true" outlineLevel="0" collapsed="false">
      <c r="A581" s="0"/>
      <c r="B581" s="0"/>
      <c r="C581" s="215"/>
      <c r="D581" s="82"/>
      <c r="E581" s="82"/>
      <c r="F581" s="82"/>
      <c r="G581" s="82"/>
      <c r="H581" s="82"/>
      <c r="I581" s="82"/>
      <c r="J581" s="83"/>
      <c r="K581" s="83"/>
      <c r="L581" s="83"/>
      <c r="M581" s="84"/>
      <c r="N581" s="83"/>
      <c r="AK581" s="151" t="n">
        <f aca="false">+J539</f>
        <v>0</v>
      </c>
    </row>
    <row r="582" customFormat="false" ht="12.95" hidden="false" customHeight="true" outlineLevel="0" collapsed="false">
      <c r="A582" s="60"/>
      <c r="B582" s="61"/>
      <c r="C582" s="175" t="n">
        <f aca="false">C557</f>
        <v>42257</v>
      </c>
      <c r="D582" s="63" t="n">
        <v>359</v>
      </c>
      <c r="E582" s="63" t="n">
        <v>5</v>
      </c>
      <c r="F582" s="63" t="n">
        <v>162</v>
      </c>
      <c r="G582" s="63"/>
      <c r="H582" s="63" t="n">
        <v>29</v>
      </c>
      <c r="I582" s="24" t="n">
        <f aca="false">+SUM(D582:H582)</f>
        <v>555</v>
      </c>
      <c r="J582" s="64" t="n">
        <f aca="false">IF(+I582&gt;0,+ROUND(+((D582*D$12)+(E582*E$12)+(F582*F$12)+(H582*H$12))/I582,2),0)</f>
        <v>1.56</v>
      </c>
      <c r="K582" s="65"/>
      <c r="L582" s="85"/>
      <c r="M582" s="67" t="n">
        <f aca="false">IF(+J582=0,0,IF(+J582&gt;L585,"é",0))</f>
        <v>0</v>
      </c>
      <c r="N582" s="290" t="n">
        <f aca="false">IF(J582&gt;0,-L585+J582,0)</f>
        <v>-0.0899999999999999</v>
      </c>
      <c r="AK582" s="102" t="n">
        <f aca="false">+J607</f>
        <v>0</v>
      </c>
    </row>
    <row r="583" customFormat="false" ht="12.95" hidden="false" customHeight="true" outlineLevel="0" collapsed="false">
      <c r="A583" s="69" t="s">
        <v>42</v>
      </c>
      <c r="B583" s="87"/>
      <c r="C583" s="184" t="n">
        <f aca="false">C578</f>
        <v>42267</v>
      </c>
      <c r="D583" s="31" t="n">
        <v>315</v>
      </c>
      <c r="E583" s="31" t="n">
        <v>3</v>
      </c>
      <c r="F583" s="31" t="n">
        <v>99</v>
      </c>
      <c r="G583" s="31" t="n">
        <v>0</v>
      </c>
      <c r="H583" s="31" t="n">
        <v>9</v>
      </c>
      <c r="I583" s="32" t="n">
        <f aca="false">+SUM(D583:H583)</f>
        <v>426</v>
      </c>
      <c r="J583" s="72" t="n">
        <f aca="false">IF(+I583&gt;0,+ROUND(+((D583*D$12)+(E583*E$12)+(F583*F$12)+(H583*H$12))/I583,2),0)</f>
        <v>1.71</v>
      </c>
      <c r="K583" s="65"/>
      <c r="L583" s="85"/>
      <c r="M583" s="67" t="str">
        <f aca="false">IF(+J583=0,0,IF(+J583&gt;L585,"é",0))</f>
        <v>é</v>
      </c>
      <c r="N583" s="290" t="n">
        <f aca="false">IF(J583&gt;0,-L585+J583,0)</f>
        <v>0.0600000000000001</v>
      </c>
      <c r="AK583" s="102" t="n">
        <f aca="false">+J608</f>
        <v>0</v>
      </c>
    </row>
    <row r="584" customFormat="false" ht="12.95" hidden="false" customHeight="true" outlineLevel="0" collapsed="false">
      <c r="A584" s="73"/>
      <c r="B584" s="74"/>
      <c r="C584" s="184" t="n">
        <f aca="false">C579</f>
        <v>42273</v>
      </c>
      <c r="D584" s="31" t="n">
        <v>135</v>
      </c>
      <c r="E584" s="31" t="n">
        <v>1</v>
      </c>
      <c r="F584" s="31" t="n">
        <v>35</v>
      </c>
      <c r="G584" s="31" t="n">
        <v>0</v>
      </c>
      <c r="H584" s="31" t="n">
        <v>3</v>
      </c>
      <c r="I584" s="32" t="n">
        <f aca="false">+SUM(D584:H584)</f>
        <v>174</v>
      </c>
      <c r="J584" s="75" t="n">
        <f aca="false">IF(+I584&gt;0,+ROUND(+((D584*D$12)+(E584*E$12)+(F584*F$12)+(H584*H$12))/I584,2),0)</f>
        <v>1.75</v>
      </c>
      <c r="K584" s="65"/>
      <c r="L584" s="85"/>
      <c r="M584" s="67" t="str">
        <f aca="false">IF(+J584=0,0,IF(+J584&gt;L585,"é",0))</f>
        <v>é</v>
      </c>
      <c r="N584" s="68" t="n">
        <f aca="false">IF(J584&gt;0,-L585+J584,0)</f>
        <v>0.1</v>
      </c>
      <c r="AK584" s="102" t="n">
        <f aca="false">+J609</f>
        <v>0</v>
      </c>
    </row>
    <row r="585" customFormat="false" ht="12.95" hidden="false" customHeight="true" outlineLevel="0" collapsed="false">
      <c r="A585" s="76"/>
      <c r="B585" s="77"/>
      <c r="C585" s="186" t="s">
        <v>29</v>
      </c>
      <c r="D585" s="79" t="n">
        <f aca="false">SUM(D582:D584)</f>
        <v>809</v>
      </c>
      <c r="E585" s="79" t="n">
        <f aca="false">SUM(E582:E584)</f>
        <v>9</v>
      </c>
      <c r="F585" s="79" t="n">
        <f aca="false">SUM(F582:F584)</f>
        <v>296</v>
      </c>
      <c r="G585" s="79" t="n">
        <f aca="false">SUM(G582:G584)</f>
        <v>0</v>
      </c>
      <c r="H585" s="79" t="n">
        <f aca="false">SUM(H582:H584)</f>
        <v>41</v>
      </c>
      <c r="I585" s="79" t="n">
        <f aca="false">SUM(I582:I584)</f>
        <v>1155</v>
      </c>
      <c r="J585" s="80" t="n">
        <f aca="false">IF(+I585&gt;0,+ROUND(+((D585*D$12)+(E585*E$12)+(F585*F$12)+(H585*H$12))/I585,2),0)</f>
        <v>1.65</v>
      </c>
      <c r="K585" s="65"/>
      <c r="L585" s="80" t="n">
        <f aca="false">L514</f>
        <v>1.65</v>
      </c>
      <c r="M585" s="67" t="n">
        <f aca="false">IF(+J585=0,0,IF(+J585&gt;L585,"é",0))</f>
        <v>0</v>
      </c>
      <c r="N585" s="81" t="n">
        <f aca="false">IF(J585&gt;0,-L585+J585,0)</f>
        <v>0</v>
      </c>
      <c r="AK585" s="151" t="n">
        <f aca="false">+J610</f>
        <v>0</v>
      </c>
    </row>
    <row r="586" customFormat="false" ht="12.95" hidden="false" customHeight="true" outlineLevel="0" collapsed="false">
      <c r="A586" s="74"/>
      <c r="B586" s="74"/>
      <c r="C586" s="215"/>
      <c r="D586" s="32"/>
      <c r="E586" s="32"/>
      <c r="F586" s="32"/>
      <c r="G586" s="32"/>
      <c r="H586" s="32"/>
      <c r="I586" s="32"/>
      <c r="J586" s="65"/>
      <c r="K586" s="65"/>
      <c r="L586" s="83"/>
      <c r="M586" s="67"/>
      <c r="N586" s="90"/>
      <c r="AK586" s="134" t="n">
        <f aca="false">+J668</f>
        <v>0</v>
      </c>
    </row>
    <row r="587" customFormat="false" ht="12.95" hidden="false" customHeight="true" outlineLevel="0" collapsed="false">
      <c r="A587" s="60"/>
      <c r="B587" s="61"/>
      <c r="C587" s="175" t="n">
        <f aca="false">C582</f>
        <v>42257</v>
      </c>
      <c r="D587" s="63" t="n">
        <v>290</v>
      </c>
      <c r="E587" s="63" t="n">
        <v>5</v>
      </c>
      <c r="F587" s="63" t="n">
        <v>183</v>
      </c>
      <c r="G587" s="63"/>
      <c r="H587" s="63" t="n">
        <v>6</v>
      </c>
      <c r="I587" s="24" t="n">
        <f aca="false">+SUM(D587:H587)</f>
        <v>484</v>
      </c>
      <c r="J587" s="64" t="n">
        <f aca="false">IF(+I587&gt;0,+ROUND(+((D587*D$12)+(E587*E$12)+(F587*F$12)+(H587*H$12))/I587,2),0)</f>
        <v>1.6</v>
      </c>
      <c r="K587" s="65"/>
      <c r="L587" s="85"/>
      <c r="M587" s="67" t="n">
        <f aca="false">IF(+J587=0,0,IF(+J587&gt;L590,"é",0))</f>
        <v>0</v>
      </c>
      <c r="N587" s="68" t="n">
        <f aca="false">IF(J587&gt;0,-L590+J587,0)</f>
        <v>0</v>
      </c>
      <c r="AK587" s="102" t="n">
        <f aca="false">+J669</f>
        <v>0</v>
      </c>
    </row>
    <row r="588" customFormat="false" ht="12.95" hidden="false" customHeight="true" outlineLevel="0" collapsed="false">
      <c r="A588" s="69" t="s">
        <v>83</v>
      </c>
      <c r="B588" s="70"/>
      <c r="C588" s="184" t="n">
        <f aca="false">C583</f>
        <v>42267</v>
      </c>
      <c r="D588" s="31" t="n">
        <v>274</v>
      </c>
      <c r="E588" s="31" t="n">
        <v>5</v>
      </c>
      <c r="F588" s="31" t="n">
        <v>106</v>
      </c>
      <c r="G588" s="31" t="n">
        <v>0</v>
      </c>
      <c r="H588" s="31" t="n">
        <v>2</v>
      </c>
      <c r="I588" s="32" t="n">
        <f aca="false">+SUM(D588:H588)</f>
        <v>387</v>
      </c>
      <c r="J588" s="72" t="n">
        <f aca="false">IF(+I588&gt;0,+ROUND(+((D588*D$12)+(E588*E$12)+(F588*F$12)+(H588*H$12))/I588,2),0)</f>
        <v>1.72</v>
      </c>
      <c r="K588" s="65"/>
      <c r="L588" s="85"/>
      <c r="M588" s="67" t="str">
        <f aca="false">IF(+J588=0,0,IF(+J588&gt;L590,"é",0))</f>
        <v>é</v>
      </c>
      <c r="N588" s="68" t="n">
        <f aca="false">IF(J588&gt;0,-L590+J588,0)</f>
        <v>0.12</v>
      </c>
      <c r="AK588" s="102" t="n">
        <f aca="false">+J670</f>
        <v>0</v>
      </c>
    </row>
    <row r="589" customFormat="false" ht="12.95" hidden="false" customHeight="true" outlineLevel="0" collapsed="false">
      <c r="A589" s="73"/>
      <c r="B589" s="74"/>
      <c r="C589" s="184" t="n">
        <f aca="false">C584</f>
        <v>42273</v>
      </c>
      <c r="D589" s="31" t="n">
        <v>111</v>
      </c>
      <c r="E589" s="31" t="n">
        <v>3</v>
      </c>
      <c r="F589" s="31" t="n">
        <v>44</v>
      </c>
      <c r="G589" s="31" t="n">
        <v>0</v>
      </c>
      <c r="H589" s="31" t="n">
        <v>6</v>
      </c>
      <c r="I589" s="32" t="n">
        <f aca="false">+SUM(D589:H589)</f>
        <v>164</v>
      </c>
      <c r="J589" s="75" t="n">
        <f aca="false">IF(+I589&gt;0,+ROUND(+((D589*D$12)+(E589*E$12)+(F589*F$12)+(H589*H$12))/I589,2),0)</f>
        <v>1.63</v>
      </c>
      <c r="K589" s="65"/>
      <c r="L589" s="85"/>
      <c r="M589" s="67" t="str">
        <f aca="false">IF(+J589=0,0,IF(+J589&gt;L590,"é",0))</f>
        <v>é</v>
      </c>
      <c r="N589" s="68" t="n">
        <f aca="false">IF(J589&gt;0,-L590+J589,0)</f>
        <v>0.0299999999999998</v>
      </c>
      <c r="AK589" s="151" t="n">
        <f aca="false">+J671</f>
        <v>0</v>
      </c>
    </row>
    <row r="590" customFormat="false" ht="12.95" hidden="false" customHeight="true" outlineLevel="0" collapsed="false">
      <c r="A590" s="76"/>
      <c r="B590" s="77"/>
      <c r="C590" s="186" t="s">
        <v>29</v>
      </c>
      <c r="D590" s="79" t="n">
        <f aca="false">SUM(D587:D589)</f>
        <v>675</v>
      </c>
      <c r="E590" s="79" t="n">
        <f aca="false">SUM(E587:E589)</f>
        <v>13</v>
      </c>
      <c r="F590" s="79" t="n">
        <f aca="false">SUM(F587:F589)</f>
        <v>333</v>
      </c>
      <c r="G590" s="79" t="n">
        <f aca="false">SUM(G587:G589)</f>
        <v>0</v>
      </c>
      <c r="H590" s="79" t="n">
        <f aca="false">SUM(H587:H589)</f>
        <v>14</v>
      </c>
      <c r="I590" s="79" t="n">
        <f aca="false">SUM(I587:I589)</f>
        <v>1035</v>
      </c>
      <c r="J590" s="80" t="n">
        <f aca="false">IF(+I590&gt;0,+ROUND(+((D590*D$12)+(E590*E$12)+(F590*F$12)+(H590*H$12))/I590,2),0)</f>
        <v>1.65</v>
      </c>
      <c r="K590" s="65"/>
      <c r="L590" s="80" t="n">
        <f aca="false">L519</f>
        <v>1.6</v>
      </c>
      <c r="M590" s="67" t="str">
        <f aca="false">IF(+J590=0,0,IF(+J590&gt;L590,"é",0))</f>
        <v>é</v>
      </c>
      <c r="N590" s="81" t="n">
        <f aca="false">IF(J590&gt;0,-L590+J590,0)</f>
        <v>0.0499999999999998</v>
      </c>
      <c r="AK590" s="134" t="n">
        <f aca="false">+J729</f>
        <v>0</v>
      </c>
    </row>
    <row r="591" customFormat="false" ht="12.95" hidden="false" customHeight="true" outlineLevel="0" collapsed="false">
      <c r="A591" s="74"/>
      <c r="B591" s="74"/>
      <c r="C591" s="187"/>
      <c r="D591" s="32"/>
      <c r="E591" s="32"/>
      <c r="F591" s="32"/>
      <c r="G591" s="32"/>
      <c r="H591" s="32"/>
      <c r="I591" s="32"/>
      <c r="J591" s="65"/>
      <c r="K591" s="65"/>
      <c r="L591" s="65"/>
      <c r="M591" s="67"/>
      <c r="N591" s="90"/>
      <c r="AK591" s="102" t="n">
        <f aca="false">+J730</f>
        <v>0</v>
      </c>
    </row>
    <row r="592" customFormat="false" ht="12.95" hidden="false" customHeight="true" outlineLevel="0" collapsed="false">
      <c r="A592" s="60"/>
      <c r="B592" s="61"/>
      <c r="C592" s="175" t="n">
        <f aca="false">+C577</f>
        <v>42257</v>
      </c>
      <c r="D592" s="63" t="n">
        <v>190</v>
      </c>
      <c r="E592" s="63" t="n">
        <v>2</v>
      </c>
      <c r="F592" s="63" t="n">
        <v>231</v>
      </c>
      <c r="G592" s="63"/>
      <c r="H592" s="63" t="n">
        <v>57</v>
      </c>
      <c r="I592" s="24" t="n">
        <f aca="false">+SUM(D592:H592)</f>
        <v>480</v>
      </c>
      <c r="J592" s="64" t="n">
        <f aca="false">IF(+I592&gt;0,+ROUND(+((D592*D$12)+(E592*E$12)+(F592*F$12)+(H592*H$12))/I592,2),0)</f>
        <v>1.18</v>
      </c>
      <c r="K592" s="65"/>
      <c r="L592" s="85"/>
      <c r="M592" s="67" t="n">
        <f aca="false">IF(+J592=0,0,IF(+J592&gt;L595,"é",0))</f>
        <v>0</v>
      </c>
      <c r="N592" s="68" t="n">
        <f aca="false">IF(J592&gt;0,-L595+J592,0)</f>
        <v>-0.16</v>
      </c>
      <c r="AK592" s="102" t="n">
        <f aca="false">+J731</f>
        <v>0</v>
      </c>
    </row>
    <row r="593" customFormat="false" ht="12.95" hidden="false" customHeight="true" outlineLevel="0" collapsed="false">
      <c r="A593" s="69" t="s">
        <v>36</v>
      </c>
      <c r="B593" s="87"/>
      <c r="C593" s="184" t="n">
        <f aca="false">+C578</f>
        <v>42267</v>
      </c>
      <c r="D593" s="31" t="n">
        <v>144</v>
      </c>
      <c r="E593" s="31" t="n">
        <v>3</v>
      </c>
      <c r="F593" s="31" t="n">
        <v>168</v>
      </c>
      <c r="G593" s="31" t="n">
        <v>1</v>
      </c>
      <c r="H593" s="31" t="n">
        <v>62</v>
      </c>
      <c r="I593" s="278" t="n">
        <f aca="false">+SUM(D593:H593)</f>
        <v>378</v>
      </c>
      <c r="J593" s="246" t="n">
        <f aca="false">IF(+I593&gt;0,+ROUND(+((D593*D$12)+(E593*E$12)+(F593*F$12)+(H593*H$12))/I593,2),0)</f>
        <v>1.08</v>
      </c>
      <c r="K593" s="65"/>
      <c r="L593" s="85"/>
      <c r="M593" s="67" t="n">
        <f aca="false">IF(+J593=0,0,IF(+J593&gt;L595,"é",0))</f>
        <v>0</v>
      </c>
      <c r="N593" s="68" t="n">
        <f aca="false">IF(J593&gt;0,-L595+J593,0)</f>
        <v>-0.26</v>
      </c>
      <c r="AK593" s="151" t="n">
        <f aca="false">+J732</f>
        <v>0</v>
      </c>
    </row>
    <row r="594" customFormat="false" ht="12.95" hidden="false" customHeight="true" outlineLevel="0" collapsed="false">
      <c r="A594" s="73"/>
      <c r="B594" s="74"/>
      <c r="C594" s="184" t="n">
        <f aca="false">+C579</f>
        <v>42273</v>
      </c>
      <c r="D594" s="31" t="n">
        <v>64</v>
      </c>
      <c r="E594" s="31" t="n">
        <v>2</v>
      </c>
      <c r="F594" s="31" t="n">
        <v>74</v>
      </c>
      <c r="G594" s="31" t="n">
        <v>1</v>
      </c>
      <c r="H594" s="31" t="n">
        <v>19</v>
      </c>
      <c r="I594" s="32" t="n">
        <f aca="false">+SUM(D594:H594)</f>
        <v>160</v>
      </c>
      <c r="J594" s="75" t="n">
        <f aca="false">IF(+I594&gt;0,+ROUND(+((D594*D$12)+(E594*E$12)+(F594*F$12)+(H594*H$12))/I594,2),0)</f>
        <v>1.19</v>
      </c>
      <c r="K594" s="65"/>
      <c r="L594" s="85"/>
      <c r="M594" s="67" t="n">
        <f aca="false">IF(+J594=0,0,IF(+J594&gt;L595,"é",0))</f>
        <v>0</v>
      </c>
      <c r="N594" s="68" t="n">
        <f aca="false">IF(J594&gt;0,-L595+J594,0)</f>
        <v>-0.15</v>
      </c>
      <c r="AK594" s="134" t="n">
        <f aca="false">+J790</f>
        <v>0</v>
      </c>
    </row>
    <row r="595" customFormat="false" ht="12.95" hidden="false" customHeight="true" outlineLevel="0" collapsed="false">
      <c r="A595" s="76"/>
      <c r="B595" s="77"/>
      <c r="C595" s="186" t="s">
        <v>29</v>
      </c>
      <c r="D595" s="79" t="n">
        <f aca="false">SUM(D592:D594)</f>
        <v>398</v>
      </c>
      <c r="E595" s="79" t="n">
        <f aca="false">SUM(E592:E594)</f>
        <v>7</v>
      </c>
      <c r="F595" s="79" t="n">
        <f aca="false">SUM(F592:F594)</f>
        <v>473</v>
      </c>
      <c r="G595" s="79" t="n">
        <f aca="false">SUM(G592:G594)</f>
        <v>2</v>
      </c>
      <c r="H595" s="79" t="n">
        <f aca="false">SUM(H592:H594)</f>
        <v>138</v>
      </c>
      <c r="I595" s="79" t="n">
        <f aca="false">SUM(I592:I594)</f>
        <v>1018</v>
      </c>
      <c r="J595" s="80" t="n">
        <f aca="false">IF(+I595&gt;0,+ROUND(+((D595*D$12)+(E595*E$12)+(F595*F$12)+(H595*H$12))/I595,2),0)</f>
        <v>1.14</v>
      </c>
      <c r="K595" s="65"/>
      <c r="L595" s="80" t="n">
        <f aca="false">L524</f>
        <v>1.34</v>
      </c>
      <c r="M595" s="67" t="n">
        <f aca="false">IF(+J595=0,0,IF(+J595&gt;L595,"é",0))</f>
        <v>0</v>
      </c>
      <c r="N595" s="81" t="n">
        <f aca="false">IF(J595&gt;0,-L595+J595,0)</f>
        <v>-0.2</v>
      </c>
      <c r="AK595" s="102" t="n">
        <f aca="false">+J791</f>
        <v>0</v>
      </c>
    </row>
    <row r="596" customFormat="false" ht="12.95" hidden="false" customHeight="true" outlineLevel="0" collapsed="false">
      <c r="A596" s="74"/>
      <c r="B596" s="74"/>
      <c r="C596" s="215"/>
      <c r="D596" s="32"/>
      <c r="E596" s="32"/>
      <c r="F596" s="32"/>
      <c r="G596" s="32"/>
      <c r="H596" s="32"/>
      <c r="I596" s="32"/>
      <c r="J596" s="65"/>
      <c r="K596" s="65"/>
      <c r="L596" s="83"/>
      <c r="M596" s="67"/>
      <c r="N596" s="90"/>
      <c r="AK596" s="102" t="n">
        <f aca="false">+J792</f>
        <v>0</v>
      </c>
    </row>
    <row r="597" customFormat="false" ht="12.95" hidden="false" customHeight="true" outlineLevel="0" collapsed="false">
      <c r="A597" s="60"/>
      <c r="B597" s="61"/>
      <c r="C597" s="175" t="n">
        <f aca="false">+C592</f>
        <v>42257</v>
      </c>
      <c r="D597" s="63" t="n">
        <v>177</v>
      </c>
      <c r="E597" s="63" t="n">
        <v>2</v>
      </c>
      <c r="F597" s="63" t="n">
        <v>232</v>
      </c>
      <c r="G597" s="63"/>
      <c r="H597" s="63" t="n">
        <v>18</v>
      </c>
      <c r="I597" s="24" t="n">
        <f aca="false">+SUM(D597:H597)</f>
        <v>429</v>
      </c>
      <c r="J597" s="64" t="n">
        <f aca="false">IF(+I597&gt;0,+ROUND(+((D597*D$12)+(E597*E$12)+(F597*F$12)+(H597*H$12))/I597,2),0)</f>
        <v>1.36</v>
      </c>
      <c r="K597" s="65"/>
      <c r="L597" s="85"/>
      <c r="M597" s="67" t="n">
        <f aca="false">IF(+J597=0,0,IF(+J597&gt;L600,"é",0))</f>
        <v>0</v>
      </c>
      <c r="N597" s="68" t="n">
        <f aca="false">IF(J597&gt;0,-L600+J597,0)</f>
        <v>-0.0299999999999998</v>
      </c>
      <c r="AK597" s="151" t="n">
        <f aca="false">+J793</f>
        <v>0</v>
      </c>
    </row>
    <row r="598" customFormat="false" ht="12.95" hidden="false" customHeight="true" outlineLevel="0" collapsed="false">
      <c r="A598" s="69" t="s">
        <v>45</v>
      </c>
      <c r="B598" s="70"/>
      <c r="C598" s="184" t="n">
        <f aca="false">+C593</f>
        <v>42267</v>
      </c>
      <c r="D598" s="31" t="n">
        <v>151</v>
      </c>
      <c r="E598" s="31" t="n">
        <v>5</v>
      </c>
      <c r="F598" s="31" t="n">
        <v>164</v>
      </c>
      <c r="G598" s="31" t="n">
        <v>4</v>
      </c>
      <c r="H598" s="31" t="n">
        <v>15</v>
      </c>
      <c r="I598" s="278" t="n">
        <f aca="false">+SUM(D598:H598)</f>
        <v>339</v>
      </c>
      <c r="J598" s="246" t="n">
        <f aca="false">IF(+I598&gt;0,+ROUND(+((D598*D$12)+(E598*E$12)+(F598*F$12)+(H598*H$12))/I598,2),0)</f>
        <v>1.38</v>
      </c>
      <c r="K598" s="65"/>
      <c r="L598" s="85"/>
      <c r="M598" s="67" t="n">
        <f aca="false">IF(+J598=0,0,IF(+J598&gt;L600,"é",0))</f>
        <v>0</v>
      </c>
      <c r="N598" s="68" t="n">
        <f aca="false">IF(J598&gt;0,-L600+J598,0)</f>
        <v>-0.01</v>
      </c>
      <c r="AK598" s="0"/>
    </row>
    <row r="599" customFormat="false" ht="12.95" hidden="false" customHeight="true" outlineLevel="0" collapsed="false">
      <c r="A599" s="73"/>
      <c r="B599" s="74"/>
      <c r="C599" s="184" t="n">
        <f aca="false">+C594</f>
        <v>42273</v>
      </c>
      <c r="D599" s="31" t="n">
        <v>75</v>
      </c>
      <c r="E599" s="31" t="n">
        <v>3</v>
      </c>
      <c r="F599" s="31" t="n">
        <v>70</v>
      </c>
      <c r="G599" s="31" t="n">
        <v>0</v>
      </c>
      <c r="H599" s="31" t="n">
        <v>8</v>
      </c>
      <c r="I599" s="32" t="n">
        <f aca="false">+SUM(D599:H599)</f>
        <v>156</v>
      </c>
      <c r="J599" s="75" t="n">
        <f aca="false">IF(+I599&gt;0,+ROUND(+((D599*D$12)+(E599*E$12)+(F599*F$12)+(H599*H$12))/I599,2),0)</f>
        <v>1.41</v>
      </c>
      <c r="K599" s="65"/>
      <c r="L599" s="85"/>
      <c r="M599" s="67" t="str">
        <f aca="false">IF(+J599=0,0,IF(+J599&gt;L600,"é",0))</f>
        <v>é</v>
      </c>
      <c r="N599" s="68" t="n">
        <f aca="false">IF(J599&gt;0,-L600+J599,0)</f>
        <v>0.02</v>
      </c>
      <c r="AK599" s="191" t="n">
        <f aca="false">IF(+AK553+AK557+AK561+AK565+AK569+AK573+AK577+AK581+AK585+AK589+AK593+AK597=0,0,ROUND((+AK553+AK557+AK561+AK565+AK569+AK573+AK577+AK581+AK585+AK589+AK593+AK597)/#REF!,2))</f>
        <v>0</v>
      </c>
    </row>
    <row r="600" customFormat="false" ht="12.95" hidden="false" customHeight="true" outlineLevel="0" collapsed="false">
      <c r="A600" s="76"/>
      <c r="B600" s="77"/>
      <c r="C600" s="186" t="s">
        <v>29</v>
      </c>
      <c r="D600" s="79" t="n">
        <f aca="false">SUM(D597:D599)</f>
        <v>403</v>
      </c>
      <c r="E600" s="79" t="n">
        <f aca="false">SUM(E597:E599)</f>
        <v>10</v>
      </c>
      <c r="F600" s="79" t="n">
        <f aca="false">SUM(F597:F599)</f>
        <v>466</v>
      </c>
      <c r="G600" s="79" t="n">
        <f aca="false">SUM(G597:G599)</f>
        <v>4</v>
      </c>
      <c r="H600" s="79" t="n">
        <f aca="false">SUM(H597:H599)</f>
        <v>41</v>
      </c>
      <c r="I600" s="79" t="n">
        <f aca="false">SUM(I597:I599)</f>
        <v>924</v>
      </c>
      <c r="J600" s="80" t="n">
        <f aca="false">IF(+I600&gt;0,+ROUND(+((D600*D$12)+(E600*E$12)+(F600*F$12)+(H600*H$12))/I600,2),0)</f>
        <v>1.37</v>
      </c>
      <c r="K600" s="65"/>
      <c r="L600" s="80" t="n">
        <f aca="false">L529</f>
        <v>1.39</v>
      </c>
      <c r="M600" s="67" t="n">
        <f aca="false">IF(+J600=0,0,IF(+J600&gt;L600,"é",0))</f>
        <v>0</v>
      </c>
      <c r="N600" s="81" t="n">
        <f aca="false">IF(J600&gt;0,-L600+J600,0)</f>
        <v>-0.0199999999999998</v>
      </c>
      <c r="AK600" s="291"/>
    </row>
    <row r="601" customFormat="false" ht="12.95" hidden="false" customHeight="true" outlineLevel="0" collapsed="false">
      <c r="A601" s="0"/>
      <c r="B601" s="0"/>
      <c r="C601" s="225"/>
      <c r="D601" s="82"/>
      <c r="E601" s="82"/>
      <c r="F601" s="82"/>
      <c r="G601" s="82"/>
      <c r="H601" s="82"/>
      <c r="I601" s="82"/>
      <c r="J601" s="83"/>
      <c r="K601" s="83"/>
      <c r="L601" s="83"/>
      <c r="M601" s="84"/>
      <c r="N601" s="83"/>
      <c r="AK601" s="191" t="n">
        <f aca="false">+AK599-AK600</f>
        <v>0</v>
      </c>
    </row>
    <row r="602" customFormat="false" ht="12.95" hidden="false" customHeight="true" outlineLevel="0" collapsed="false">
      <c r="A602" s="91"/>
      <c r="B602" s="92"/>
      <c r="C602" s="292" t="n">
        <f aca="false">+C587</f>
        <v>42257</v>
      </c>
      <c r="D602" s="94" t="n">
        <f aca="false">+D557+D562+D567+D572+D577+D582+D587+D592+D597</f>
        <v>2809</v>
      </c>
      <c r="E602" s="94" t="n">
        <f aca="false">+E557+E562+E567+E572+E577+E582+E587+E592+E597</f>
        <v>40</v>
      </c>
      <c r="F602" s="94" t="n">
        <f aca="false">+F557+F562+F567+F572+F577+F582+F587+F592+F597</f>
        <v>1576</v>
      </c>
      <c r="G602" s="94" t="n">
        <f aca="false">+G557+G562+G567+G572+G577+G582+G587+G592+G597</f>
        <v>12</v>
      </c>
      <c r="H602" s="94" t="n">
        <f aca="false">+H557+H562+H567+H572+H577+H582+H587+H592+H597</f>
        <v>204</v>
      </c>
      <c r="I602" s="94" t="n">
        <f aca="false">+I557+I562+I567+I572+I577+I582+I587+I592+I597</f>
        <v>4641</v>
      </c>
      <c r="J602" s="293" t="n">
        <f aca="false">IF(+I602&gt;0,+ROUND(+((D602*D$12)+(E602*E$12)+(F602*F$12)+(H602*H$12))/I602,2),0)</f>
        <v>1.54</v>
      </c>
      <c r="K602" s="294"/>
      <c r="L602" s="295"/>
      <c r="M602" s="296" t="n">
        <f aca="false">IF(+J602=0,0,IF(+J602&gt;L605,"é",0))</f>
        <v>0</v>
      </c>
      <c r="N602" s="297" t="n">
        <f aca="false">IF(J602&gt;0,-L605+J602,0)</f>
        <v>-0.048888888888889</v>
      </c>
    </row>
    <row r="603" customFormat="false" ht="12.95" hidden="false" customHeight="true" outlineLevel="0" collapsed="false">
      <c r="A603" s="97" t="s">
        <v>38</v>
      </c>
      <c r="B603" s="70"/>
      <c r="C603" s="298" t="n">
        <f aca="false">+C588</f>
        <v>42267</v>
      </c>
      <c r="D603" s="99" t="n">
        <f aca="false">+D558+D563+D568+D573+D578+D583+D588+D593+D598</f>
        <v>2313</v>
      </c>
      <c r="E603" s="99" t="n">
        <f aca="false">+E558+E563+E568+E573+E578+E583+E588+E593+E598</f>
        <v>45</v>
      </c>
      <c r="F603" s="99" t="n">
        <f aca="false">+F558+F563+F568+F573+F578+F583+F588+F593+F598</f>
        <v>1077</v>
      </c>
      <c r="G603" s="99" t="n">
        <f aca="false">+G558+G563+G568+G573+G578+G583+G588+G593+G598</f>
        <v>11</v>
      </c>
      <c r="H603" s="99" t="n">
        <f aca="false">+H558+H563+H568+H573+H578+H583+H588+H593+H598</f>
        <v>158</v>
      </c>
      <c r="I603" s="100" t="n">
        <f aca="false">+I558+I563+I568+I573+I578+I583+I588+I593+I598</f>
        <v>3604</v>
      </c>
      <c r="J603" s="299" t="n">
        <f aca="false">IF(+I603&gt;0,+ROUND(+((D603*D$12)+(E603*E$12)+(F603*F$12)+(H603*H$12))/I603,2),0)</f>
        <v>1.57</v>
      </c>
      <c r="K603" s="294"/>
      <c r="L603" s="295"/>
      <c r="M603" s="296" t="n">
        <f aca="false">IF(+J603=0,0,IF(+J603&gt;L605,"é",0))</f>
        <v>0</v>
      </c>
      <c r="N603" s="297" t="n">
        <f aca="false">IF(J603&gt;0,-L605+J603,0)</f>
        <v>-0.018888888888889</v>
      </c>
    </row>
    <row r="604" customFormat="false" ht="12.95" hidden="false" customHeight="true" outlineLevel="0" collapsed="false">
      <c r="A604" s="103"/>
      <c r="B604" s="7"/>
      <c r="C604" s="298" t="n">
        <f aca="false">+C589</f>
        <v>42273</v>
      </c>
      <c r="D604" s="300" t="n">
        <f aca="false">+D559+D564+D569+D574+D579+D584+D589+D594+D599</f>
        <v>998</v>
      </c>
      <c r="E604" s="300" t="n">
        <f aca="false">+E559+E564+E569+E574+E579+E584+E589+E594+E599</f>
        <v>16</v>
      </c>
      <c r="F604" s="300" t="n">
        <f aca="false">+F559+F564+F569+F574+F579+F584+F589+F594+F599</f>
        <v>421</v>
      </c>
      <c r="G604" s="300" t="n">
        <f aca="false">+G559+G564+G569+G574+G579+G584+G589+G594+G599</f>
        <v>4</v>
      </c>
      <c r="H604" s="300" t="n">
        <f aca="false">+H559+H564+H569+H574+H579+H584+H589+H594+H599</f>
        <v>62</v>
      </c>
      <c r="I604" s="300" t="n">
        <f aca="false">+I559+I564+I569+I574+I579+I584+I589+I594+I599</f>
        <v>1501</v>
      </c>
      <c r="J604" s="301" t="n">
        <f aca="false">IF(+I604&gt;0,+ROUND(+((D604*D$12)+(E604*E$12)+(F604*F$12)+(H604*H$12))/I604,2),0)</f>
        <v>1.6</v>
      </c>
      <c r="K604" s="294"/>
      <c r="L604" s="295"/>
      <c r="M604" s="296" t="str">
        <f aca="false">IF(+J604=0,0,IF(+J604&gt;L605,"é",0))</f>
        <v>é</v>
      </c>
      <c r="N604" s="297" t="n">
        <f aca="false">IF(J604&gt;0,-L605+J604,0)</f>
        <v>0.0111111111111111</v>
      </c>
    </row>
    <row r="605" customFormat="false" ht="12.95" hidden="false" customHeight="true" outlineLevel="0" collapsed="false">
      <c r="A605" s="105"/>
      <c r="B605" s="106"/>
      <c r="C605" s="302" t="s">
        <v>29</v>
      </c>
      <c r="D605" s="303" t="n">
        <f aca="false">SUM(D602:D604)</f>
        <v>6120</v>
      </c>
      <c r="E605" s="303" t="n">
        <f aca="false">SUM(E602:E604)</f>
        <v>101</v>
      </c>
      <c r="F605" s="303" t="n">
        <f aca="false">SUM(F602:F604)</f>
        <v>3074</v>
      </c>
      <c r="G605" s="303" t="n">
        <f aca="false">SUM(G602:G604)</f>
        <v>27</v>
      </c>
      <c r="H605" s="303" t="n">
        <f aca="false">SUM(H602:H604)</f>
        <v>424</v>
      </c>
      <c r="I605" s="304" t="n">
        <f aca="false">SUM(I602:I604)</f>
        <v>9746</v>
      </c>
      <c r="J605" s="305" t="n">
        <f aca="false">IF(+I605&gt;0,+ROUND(+((D605*D$12)+(E605*E$12)+(F605*F$12)+(H605*H$12))/I605,2),0)</f>
        <v>1.56</v>
      </c>
      <c r="K605" s="294"/>
      <c r="L605" s="305" t="n">
        <f aca="false">(L560+L565+L570+L575+L580+L585+L590+L595+L600)/9</f>
        <v>1.58888888888889</v>
      </c>
      <c r="M605" s="296" t="n">
        <f aca="false">IF(+J605=0,0,IF(+J605&gt;L605,"é",0))</f>
        <v>0</v>
      </c>
      <c r="N605" s="306" t="n">
        <f aca="false">IF(J605&gt;0,-L605+J605,0)</f>
        <v>-0.028888888888889</v>
      </c>
    </row>
    <row r="606" customFormat="false" ht="12.95" hidden="false" customHeight="true" outlineLevel="0" collapsed="false">
      <c r="A606" s="0"/>
      <c r="B606" s="0"/>
      <c r="C606" s="82"/>
      <c r="D606" s="82"/>
      <c r="E606" s="82"/>
      <c r="F606" s="82"/>
      <c r="G606" s="82"/>
      <c r="H606" s="82"/>
      <c r="I606" s="82"/>
      <c r="J606" s="83"/>
      <c r="K606" s="83"/>
      <c r="L606" s="83"/>
      <c r="M606" s="84"/>
      <c r="N606" s="83"/>
    </row>
    <row r="607" customFormat="false" ht="12.95" hidden="false" customHeight="true" outlineLevel="0" collapsed="false">
      <c r="A607" s="74"/>
      <c r="B607" s="74"/>
      <c r="C607" s="307"/>
      <c r="D607" s="31"/>
      <c r="E607" s="31"/>
      <c r="F607" s="31"/>
      <c r="G607" s="31"/>
      <c r="H607" s="31"/>
      <c r="I607" s="32" t="n">
        <f aca="false">+SUM(D607:H607)</f>
        <v>0</v>
      </c>
      <c r="J607" s="65" t="n">
        <f aca="false">IF(+I607&gt;0,+ROUND(+((D607*D$12)+(E607*E$12)+(F607*F$12)+(H607*H$12))/I607,2),0)</f>
        <v>0</v>
      </c>
      <c r="K607" s="65"/>
      <c r="L607" s="98"/>
      <c r="M607" s="236" t="n">
        <f aca="false">IF(+J607=0,0,IF(+J607&gt;L610,"é",0))</f>
        <v>0</v>
      </c>
      <c r="N607" s="90" t="n">
        <f aca="false">IF(J607&gt;0,-L610+J607,0)</f>
        <v>0</v>
      </c>
      <c r="O607" s="88"/>
    </row>
    <row r="608" customFormat="false" ht="12.95" hidden="false" customHeight="true" outlineLevel="0" collapsed="false">
      <c r="A608" s="268" t="s">
        <v>78</v>
      </c>
      <c r="B608" s="308"/>
      <c r="C608" s="309"/>
      <c r="D608" s="262"/>
      <c r="E608" s="262"/>
      <c r="F608" s="262"/>
      <c r="G608" s="262"/>
      <c r="H608" s="262"/>
      <c r="I608" s="32" t="n">
        <f aca="false">+SUM(D608:H608)</f>
        <v>0</v>
      </c>
      <c r="J608" s="65" t="n">
        <f aca="false">IF(+I608&gt;0,+ROUND(+((D608*D$12)+(E608*E$12)+(F608*F$12)+(H608*H$12))/I608,2),0)</f>
        <v>0</v>
      </c>
      <c r="K608" s="65"/>
      <c r="L608" s="98"/>
      <c r="M608" s="236" t="n">
        <f aca="false">IF(+J608=0,0,IF(+J608&gt;L610,"é",0))</f>
        <v>0</v>
      </c>
      <c r="N608" s="90" t="n">
        <f aca="false">IF(J608&gt;0,-L610+J608,0)</f>
        <v>0</v>
      </c>
      <c r="O608" s="88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</row>
    <row r="609" customFormat="false" ht="11.25" hidden="false" customHeight="true" outlineLevel="0" collapsed="false">
      <c r="A609" s="260"/>
      <c r="B609" s="260"/>
      <c r="C609" s="310" t="n">
        <f aca="false">+C604</f>
        <v>42273</v>
      </c>
      <c r="D609" s="262"/>
      <c r="E609" s="262"/>
      <c r="F609" s="262"/>
      <c r="G609" s="262"/>
      <c r="H609" s="262"/>
      <c r="I609" s="32" t="n">
        <f aca="false">+SUM(D609:H609)</f>
        <v>0</v>
      </c>
      <c r="J609" s="65" t="n">
        <f aca="false">IF(+I609&gt;0,+ROUND(+((D609*D$12)+(E609*E$12)+(F609*F$12)+(H609*H$12))/I609,2),0)</f>
        <v>0</v>
      </c>
      <c r="K609" s="65"/>
      <c r="L609" s="98"/>
      <c r="M609" s="236" t="n">
        <f aca="false">IF(+J609=0,0,IF(+J609&gt;L610,"é",0))</f>
        <v>0</v>
      </c>
      <c r="N609" s="90" t="n">
        <f aca="false">IF(J609&gt;0,-L610+J609,0)</f>
        <v>0</v>
      </c>
      <c r="O609" s="88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</row>
    <row r="610" customFormat="false" ht="12.75" hidden="true" customHeight="true" outlineLevel="0" collapsed="false">
      <c r="A610" s="260"/>
      <c r="B610" s="260"/>
      <c r="C610" s="270" t="s">
        <v>29</v>
      </c>
      <c r="D610" s="263" t="n">
        <f aca="false">SUM(D607:D609)</f>
        <v>0</v>
      </c>
      <c r="E610" s="263" t="n">
        <f aca="false">SUM(E607:E609)</f>
        <v>0</v>
      </c>
      <c r="F610" s="263" t="n">
        <f aca="false">SUM(F607:F609)</f>
        <v>0</v>
      </c>
      <c r="G610" s="263" t="n">
        <f aca="false">SUM(G607:G609)</f>
        <v>0</v>
      </c>
      <c r="H610" s="263" t="n">
        <f aca="false">SUM(H607:H609)</f>
        <v>0</v>
      </c>
      <c r="I610" s="32" t="n">
        <f aca="false">SUM(I607:I609)</f>
        <v>0</v>
      </c>
      <c r="J610" s="65" t="n">
        <f aca="false">IF(+I610&gt;0,+ROUND(+((D610*D$12)+(E610*E$12)+(F610*F$12)+(H610*H$12))/I610,2),0)</f>
        <v>0</v>
      </c>
      <c r="K610" s="65"/>
      <c r="L610" s="65" t="n">
        <f aca="false">+L539</f>
        <v>0</v>
      </c>
      <c r="M610" s="236" t="n">
        <f aca="false">IF(+J610=0,0,IF(+J610&gt;L610,"é",0))</f>
        <v>0</v>
      </c>
      <c r="N610" s="90" t="n">
        <f aca="false">IF(J610&gt;0,-L610+J610,0)</f>
        <v>0</v>
      </c>
      <c r="O610" s="88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</row>
    <row r="611" customFormat="false" ht="12.75" hidden="true" customHeight="true" outlineLevel="0" collapsed="false">
      <c r="A611" s="237"/>
      <c r="B611" s="237"/>
      <c r="C611" s="237"/>
      <c r="D611" s="237"/>
      <c r="E611" s="237"/>
      <c r="F611" s="237"/>
      <c r="G611" s="237"/>
      <c r="H611" s="237"/>
      <c r="I611" s="88"/>
      <c r="J611" s="88"/>
      <c r="K611" s="88"/>
      <c r="L611" s="88"/>
      <c r="M611" s="239"/>
      <c r="N611" s="88"/>
      <c r="O611" s="88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</row>
    <row r="612" customFormat="false" ht="12.75" hidden="true" customHeight="true" outlineLevel="0" collapsed="false">
      <c r="A612" s="237"/>
      <c r="B612" s="237"/>
      <c r="C612" s="237"/>
      <c r="D612" s="237"/>
      <c r="E612" s="237"/>
      <c r="F612" s="237"/>
      <c r="G612" s="237"/>
      <c r="H612" s="237"/>
      <c r="I612" s="88"/>
      <c r="J612" s="88"/>
      <c r="K612" s="88"/>
      <c r="L612" s="88"/>
      <c r="M612" s="239"/>
      <c r="N612" s="88"/>
      <c r="O612" s="88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</row>
    <row r="613" customFormat="false" ht="12.75" hidden="true" customHeight="true" outlineLevel="0" collapsed="false">
      <c r="A613" s="237"/>
      <c r="B613" s="237"/>
      <c r="C613" s="237"/>
      <c r="D613" s="237"/>
      <c r="E613" s="237"/>
      <c r="F613" s="237"/>
      <c r="G613" s="237"/>
      <c r="H613" s="237"/>
      <c r="I613" s="88"/>
      <c r="J613" s="88"/>
      <c r="K613" s="88"/>
      <c r="L613" s="88"/>
      <c r="M613" s="239"/>
      <c r="N613" s="88"/>
      <c r="O613" s="88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</row>
    <row r="614" customFormat="false" ht="18.75" hidden="true" customHeight="true" outlineLevel="0" collapsed="false">
      <c r="A614" s="237"/>
      <c r="B614" s="237"/>
      <c r="C614" s="237"/>
      <c r="D614" s="237"/>
      <c r="E614" s="237"/>
      <c r="F614" s="237"/>
      <c r="G614" s="237"/>
      <c r="H614" s="237"/>
      <c r="I614" s="88"/>
      <c r="J614" s="88"/>
      <c r="K614" s="88"/>
      <c r="L614" s="88"/>
      <c r="M614" s="239"/>
      <c r="N614" s="88"/>
      <c r="O614" s="88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</row>
    <row r="615" customFormat="false" ht="12.75" hidden="false" customHeight="true" outlineLevel="0" collapsed="false">
      <c r="A615" s="88"/>
      <c r="B615" s="88"/>
      <c r="C615" s="88"/>
      <c r="D615" s="88"/>
      <c r="E615" s="88"/>
      <c r="F615" s="88"/>
      <c r="G615" s="88"/>
      <c r="H615" s="88"/>
      <c r="I615" s="88"/>
      <c r="J615" s="88"/>
      <c r="K615" s="88"/>
      <c r="L615" s="88"/>
      <c r="M615" s="239"/>
      <c r="N615" s="88"/>
      <c r="O615" s="88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</row>
    <row r="616" customFormat="false" ht="6.75" hidden="false" customHeight="true" outlineLevel="0" collapsed="false">
      <c r="A616" s="88"/>
      <c r="B616" s="88"/>
      <c r="C616" s="88"/>
      <c r="D616" s="88"/>
      <c r="E616" s="88"/>
      <c r="F616" s="88"/>
      <c r="G616" s="88"/>
      <c r="H616" s="88"/>
      <c r="I616" s="88"/>
      <c r="J616" s="88"/>
      <c r="K616" s="88"/>
      <c r="L616" s="88"/>
      <c r="M616" s="239"/>
      <c r="N616" s="88"/>
      <c r="O616" s="88"/>
    </row>
    <row r="617" customFormat="false" ht="12.75" hidden="true" customHeight="true" outlineLevel="0" collapsed="false">
      <c r="A617" s="3" t="s">
        <v>0</v>
      </c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</row>
    <row r="618" customFormat="false" ht="12.75" hidden="true" customHeight="true" outlineLevel="0" collapsed="false">
      <c r="A618" s="4" t="str">
        <f aca="false">+A4</f>
        <v>Majestic</v>
      </c>
      <c r="B618" s="5"/>
      <c r="C618" s="6"/>
      <c r="D618" s="7"/>
      <c r="E618" s="7"/>
      <c r="F618" s="7"/>
      <c r="G618" s="3" t="s">
        <v>2</v>
      </c>
      <c r="H618" s="3"/>
      <c r="I618" s="3"/>
      <c r="J618" s="8"/>
      <c r="K618" s="8"/>
      <c r="L618" s="9" t="s">
        <v>84</v>
      </c>
      <c r="M618" s="10"/>
      <c r="N618" s="0"/>
    </row>
    <row r="619" customFormat="false" ht="12.75" hidden="true" customHeight="true" outlineLevel="0" collapsed="false">
      <c r="A619" s="11"/>
      <c r="B619" s="5"/>
      <c r="C619" s="6"/>
      <c r="D619" s="7"/>
      <c r="E619" s="7"/>
      <c r="F619" s="7"/>
      <c r="G619" s="7"/>
      <c r="H619" s="0"/>
      <c r="I619" s="12"/>
      <c r="J619" s="8"/>
      <c r="K619" s="8"/>
      <c r="L619" s="13"/>
      <c r="M619" s="10"/>
      <c r="N619" s="0"/>
    </row>
    <row r="620" customFormat="false" ht="12.75" hidden="true" customHeight="true" outlineLevel="0" collapsed="false">
      <c r="A620" s="14" t="s">
        <v>4</v>
      </c>
      <c r="B620" s="15"/>
      <c r="C620" s="16" t="s">
        <v>5</v>
      </c>
      <c r="D620" s="17" t="s">
        <v>6</v>
      </c>
      <c r="E620" s="17" t="s">
        <v>7</v>
      </c>
      <c r="F620" s="17" t="s">
        <v>8</v>
      </c>
      <c r="G620" s="17" t="s">
        <v>9</v>
      </c>
      <c r="H620" s="17"/>
      <c r="I620" s="17" t="s">
        <v>10</v>
      </c>
      <c r="J620" s="17" t="s">
        <v>11</v>
      </c>
      <c r="K620" s="18"/>
      <c r="L620" s="17" t="s">
        <v>12</v>
      </c>
      <c r="M620" s="19"/>
      <c r="N620" s="20"/>
    </row>
    <row r="621" customFormat="false" ht="12.75" hidden="true" customHeight="true" outlineLevel="0" collapsed="false">
      <c r="A621" s="21" t="s">
        <v>13</v>
      </c>
      <c r="B621" s="311"/>
      <c r="C621" s="23"/>
      <c r="D621" s="24"/>
      <c r="E621" s="24"/>
      <c r="F621" s="24"/>
      <c r="G621" s="24"/>
      <c r="H621" s="24"/>
      <c r="I621" s="24" t="str">
        <f aca="false">IF(+E621=0," ",+E621-F621-G621-H621)</f>
        <v> </v>
      </c>
      <c r="J621" s="25" t="str">
        <f aca="false">IF(+D621=0," ",+D621/C621*100)</f>
        <v> </v>
      </c>
      <c r="K621" s="25"/>
      <c r="L621" s="25" t="str">
        <f aca="false">IF(+E621=0," ",+E621/D621*100)</f>
        <v> </v>
      </c>
      <c r="M621" s="26"/>
      <c r="N621" s="27"/>
    </row>
    <row r="622" customFormat="false" ht="12.75" hidden="true" customHeight="true" outlineLevel="0" collapsed="false">
      <c r="A622" s="28" t="s">
        <v>14</v>
      </c>
      <c r="B622" s="29"/>
      <c r="C622" s="30"/>
      <c r="D622" s="31"/>
      <c r="E622" s="31"/>
      <c r="F622" s="31"/>
      <c r="G622" s="31"/>
      <c r="H622" s="31"/>
      <c r="I622" s="32" t="str">
        <f aca="false">IF(+E622=0," ",+E622-F622-G622-H622)</f>
        <v> </v>
      </c>
      <c r="J622" s="33" t="str">
        <f aca="false">IF(+D622=0," ",+D622/C622*100)</f>
        <v> </v>
      </c>
      <c r="K622" s="33"/>
      <c r="L622" s="33" t="str">
        <f aca="false">IF(+E622=0," ",+E622/D622*100)</f>
        <v> </v>
      </c>
      <c r="M622" s="34"/>
      <c r="N622" s="35"/>
    </row>
    <row r="623" customFormat="false" ht="12.75" hidden="true" customHeight="true" outlineLevel="0" collapsed="false">
      <c r="A623" s="36" t="s">
        <v>14</v>
      </c>
      <c r="B623" s="37"/>
      <c r="C623" s="38"/>
      <c r="D623" s="38"/>
      <c r="E623" s="38"/>
      <c r="F623" s="38"/>
      <c r="G623" s="38"/>
      <c r="H623" s="38"/>
      <c r="I623" s="38" t="str">
        <f aca="false">IF(+E623=0," ",+E623-F623-G623-H623)</f>
        <v> </v>
      </c>
      <c r="J623" s="39" t="str">
        <f aca="false">IF(+D623=0," ",+D623/C623*100)</f>
        <v> </v>
      </c>
      <c r="K623" s="39"/>
      <c r="L623" s="39" t="str">
        <f aca="false">IF(+E623=0," ",+E623/D623*100)</f>
        <v> </v>
      </c>
      <c r="M623" s="40"/>
      <c r="N623" s="41"/>
    </row>
    <row r="624" customFormat="false" ht="12.75" hidden="tru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</row>
    <row r="625" customFormat="false" ht="12.75" hidden="true" customHeight="true" outlineLevel="0" collapsed="false">
      <c r="A625" s="42"/>
      <c r="B625" s="43"/>
      <c r="C625" s="44" t="s">
        <v>15</v>
      </c>
      <c r="D625" s="45" t="s">
        <v>16</v>
      </c>
      <c r="E625" s="45" t="s">
        <v>17</v>
      </c>
      <c r="F625" s="45" t="s">
        <v>18</v>
      </c>
      <c r="G625" s="45" t="s">
        <v>19</v>
      </c>
      <c r="H625" s="45" t="s">
        <v>20</v>
      </c>
      <c r="I625" s="45" t="s">
        <v>21</v>
      </c>
      <c r="J625" s="46" t="s">
        <v>22</v>
      </c>
      <c r="K625" s="8"/>
      <c r="L625" s="47" t="s">
        <v>23</v>
      </c>
      <c r="M625" s="48"/>
      <c r="N625" s="47" t="s">
        <v>24</v>
      </c>
    </row>
    <row r="626" customFormat="false" ht="12.75" hidden="true" customHeight="true" outlineLevel="0" collapsed="false">
      <c r="A626" s="49" t="s">
        <v>25</v>
      </c>
      <c r="B626" s="50"/>
      <c r="C626" s="51"/>
      <c r="D626" s="52" t="n">
        <v>2</v>
      </c>
      <c r="E626" s="52" t="n">
        <v>1.5</v>
      </c>
      <c r="F626" s="52" t="n">
        <v>1</v>
      </c>
      <c r="G626" s="52" t="s">
        <v>26</v>
      </c>
      <c r="H626" s="53" t="n">
        <v>-1</v>
      </c>
      <c r="I626" s="54"/>
      <c r="J626" s="55" t="s">
        <v>27</v>
      </c>
      <c r="K626" s="56"/>
      <c r="L626" s="57" t="s">
        <v>27</v>
      </c>
      <c r="M626" s="48"/>
      <c r="N626" s="57" t="s">
        <v>27</v>
      </c>
    </row>
    <row r="627" customFormat="false" ht="12.75" hidden="true" customHeight="true" outlineLevel="0" collapsed="false">
      <c r="A627" s="0"/>
      <c r="B627" s="0"/>
      <c r="C627" s="58"/>
      <c r="D627" s="58"/>
      <c r="E627" s="58"/>
      <c r="F627" s="58"/>
      <c r="G627" s="58"/>
      <c r="H627" s="58"/>
      <c r="I627" s="58"/>
      <c r="J627" s="58"/>
      <c r="K627" s="58"/>
      <c r="L627" s="58"/>
      <c r="M627" s="59"/>
      <c r="N627" s="58"/>
    </row>
    <row r="628" customFormat="false" ht="6" hidden="true" customHeight="true" outlineLevel="0" collapsed="false">
      <c r="A628" s="60"/>
      <c r="B628" s="61"/>
      <c r="C628" s="311" t="n">
        <f aca="false">+B621</f>
        <v>0</v>
      </c>
      <c r="D628" s="63"/>
      <c r="E628" s="63"/>
      <c r="F628" s="63"/>
      <c r="G628" s="63"/>
      <c r="H628" s="63"/>
      <c r="I628" s="24" t="n">
        <f aca="false">+SUM(D628:H628)</f>
        <v>0</v>
      </c>
      <c r="J628" s="64" t="n">
        <f aca="false">IF(+I628&gt;0,+ROUND(+((D628*D$12)+(E628*E$12)+(F628*F$12)+(H628*H$12))/I628,2),0)</f>
        <v>0</v>
      </c>
      <c r="K628" s="65"/>
      <c r="L628" s="66"/>
      <c r="M628" s="67" t="n">
        <f aca="false">IF(+J628=0,0,IF(+J628&gt;L631,"é",0))</f>
        <v>0</v>
      </c>
      <c r="N628" s="68" t="n">
        <f aca="false">IF(J628&gt;0,-L631+J628,0)</f>
        <v>0</v>
      </c>
    </row>
    <row r="629" customFormat="false" ht="12.75" hidden="true" customHeight="true" outlineLevel="0" collapsed="false">
      <c r="A629" s="69" t="s">
        <v>28</v>
      </c>
      <c r="B629" s="70"/>
      <c r="C629" s="311" t="n">
        <f aca="false">+B622</f>
        <v>0</v>
      </c>
      <c r="D629" s="31"/>
      <c r="E629" s="31"/>
      <c r="F629" s="31"/>
      <c r="G629" s="31"/>
      <c r="H629" s="31"/>
      <c r="I629" s="32" t="n">
        <f aca="false">+SUM(D629:H629)</f>
        <v>0</v>
      </c>
      <c r="J629" s="72" t="n">
        <f aca="false">IF(+I629&gt;0,+ROUND(+((D629*D$12)+(E629*E$12)+(F629*F$12)+(H629*H$12))/I629,2),0)</f>
        <v>0</v>
      </c>
      <c r="K629" s="65"/>
      <c r="L629" s="66"/>
      <c r="M629" s="67" t="n">
        <f aca="false">IF(+J629=0,0,IF(+J629&gt;L631,"é",0))</f>
        <v>0</v>
      </c>
      <c r="N629" s="68" t="n">
        <f aca="false">IF(J629&gt;0,-L631+J629,0)</f>
        <v>0</v>
      </c>
    </row>
    <row r="630" customFormat="false" ht="12.75" hidden="true" customHeight="true" outlineLevel="0" collapsed="false">
      <c r="A630" s="73"/>
      <c r="B630" s="74"/>
      <c r="C630" s="312" t="n">
        <f aca="false">+B623</f>
        <v>0</v>
      </c>
      <c r="D630" s="31"/>
      <c r="E630" s="31"/>
      <c r="F630" s="31"/>
      <c r="G630" s="31"/>
      <c r="H630" s="31"/>
      <c r="I630" s="32" t="n">
        <f aca="false">+SUM(D630:H630)</f>
        <v>0</v>
      </c>
      <c r="J630" s="75" t="n">
        <f aca="false">IF(+I630&gt;0,+ROUND(+((D630*D$12)+(E630*E$12)+(F630*F$12)+(H630*H$12))/I630,2),0)</f>
        <v>0</v>
      </c>
      <c r="K630" s="65"/>
      <c r="L630" s="66"/>
      <c r="M630" s="67" t="n">
        <f aca="false">IF(+J630=0,0,IF(+J630&gt;L631,"é",0))</f>
        <v>0</v>
      </c>
      <c r="N630" s="68" t="n">
        <f aca="false">IF(J630&gt;0,-L631+J630,0)</f>
        <v>0</v>
      </c>
    </row>
    <row r="631" customFormat="false" ht="12.75" hidden="true" customHeight="true" outlineLevel="0" collapsed="false">
      <c r="A631" s="76"/>
      <c r="B631" s="77"/>
      <c r="C631" s="313" t="s">
        <v>29</v>
      </c>
      <c r="D631" s="79" t="n">
        <f aca="false">SUM(D628:D630)</f>
        <v>0</v>
      </c>
      <c r="E631" s="79" t="n">
        <f aca="false">SUM(E628:E630)</f>
        <v>0</v>
      </c>
      <c r="F631" s="79" t="n">
        <f aca="false">SUM(F628:F630)</f>
        <v>0</v>
      </c>
      <c r="G631" s="79" t="n">
        <f aca="false">SUM(G628:G630)</f>
        <v>0</v>
      </c>
      <c r="H631" s="79" t="n">
        <f aca="false">SUM(H628:H630)</f>
        <v>0</v>
      </c>
      <c r="I631" s="79" t="n">
        <f aca="false">SUM(I628:I630)</f>
        <v>0</v>
      </c>
      <c r="J631" s="80" t="n">
        <f aca="false">IF(+I631&gt;0,+ROUND(+((D631*D$12)+(E631*E$12)+(F631*F$12)+(H631*H$12))/I631,2),0)</f>
        <v>0</v>
      </c>
      <c r="K631" s="65"/>
      <c r="L631" s="80"/>
      <c r="M631" s="67" t="n">
        <f aca="false">IF(+J631=0,0,IF(+J631&gt;L631,"é",0))</f>
        <v>0</v>
      </c>
      <c r="N631" s="81" t="n">
        <f aca="false">IF(J631&gt;0,-L631+J631,0)</f>
        <v>0</v>
      </c>
    </row>
    <row r="632" customFormat="false" ht="12.75" hidden="true" customHeight="true" outlineLevel="0" collapsed="false">
      <c r="A632" s="0"/>
      <c r="B632" s="0"/>
      <c r="C632" s="314"/>
      <c r="D632" s="82"/>
      <c r="E632" s="82"/>
      <c r="F632" s="82"/>
      <c r="G632" s="82"/>
      <c r="H632" s="82"/>
      <c r="I632" s="82"/>
      <c r="J632" s="83"/>
      <c r="K632" s="83"/>
      <c r="L632" s="83"/>
      <c r="M632" s="84"/>
      <c r="N632" s="83"/>
    </row>
    <row r="633" customFormat="false" ht="12.75" hidden="true" customHeight="true" outlineLevel="0" collapsed="false">
      <c r="A633" s="60"/>
      <c r="B633" s="61"/>
      <c r="C633" s="311" t="n">
        <f aca="false">+C628</f>
        <v>0</v>
      </c>
      <c r="D633" s="63"/>
      <c r="E633" s="63"/>
      <c r="F633" s="63"/>
      <c r="G633" s="63"/>
      <c r="H633" s="63"/>
      <c r="I633" s="24" t="n">
        <f aca="false">+SUM(D633:H633)</f>
        <v>0</v>
      </c>
      <c r="J633" s="64" t="n">
        <f aca="false">IF(+I633&gt;0,+ROUND(+((D633*D$12)+(E633*E$12)+(F633*F$12)+(H633*H$12))/I633,2),0)</f>
        <v>0</v>
      </c>
      <c r="K633" s="65"/>
      <c r="L633" s="85"/>
      <c r="M633" s="67" t="n">
        <f aca="false">IF(+J633=0,0,IF(+J633&gt;L636,"é",0))</f>
        <v>0</v>
      </c>
      <c r="N633" s="68" t="n">
        <f aca="false">IF(J633&gt;0,-L636+J633,0)</f>
        <v>0</v>
      </c>
    </row>
    <row r="634" customFormat="false" ht="12.75" hidden="true" customHeight="true" outlineLevel="0" collapsed="false">
      <c r="A634" s="69" t="s">
        <v>30</v>
      </c>
      <c r="B634" s="70"/>
      <c r="C634" s="312" t="n">
        <f aca="false">+C629</f>
        <v>0</v>
      </c>
      <c r="D634" s="31"/>
      <c r="E634" s="31"/>
      <c r="F634" s="31"/>
      <c r="G634" s="31"/>
      <c r="H634" s="31"/>
      <c r="I634" s="32" t="n">
        <f aca="false">+SUM(D634:H634)</f>
        <v>0</v>
      </c>
      <c r="J634" s="72" t="n">
        <f aca="false">IF(+I634&gt;0,+ROUND(+((D634*D$12)+(E634*E$12)+(F634*F$12)+(H634*H$12))/I634,2),0)</f>
        <v>0</v>
      </c>
      <c r="K634" s="65"/>
      <c r="L634" s="85"/>
      <c r="M634" s="67" t="n">
        <f aca="false">IF(+J634=0,0,IF(+J634&gt;L636,"é",0))</f>
        <v>0</v>
      </c>
      <c r="N634" s="68" t="n">
        <f aca="false">IF(J634&gt;0,-L636+J634,0)</f>
        <v>0</v>
      </c>
    </row>
    <row r="635" customFormat="false" ht="12.75" hidden="true" customHeight="true" outlineLevel="0" collapsed="false">
      <c r="A635" s="73"/>
      <c r="B635" s="74"/>
      <c r="C635" s="312" t="n">
        <f aca="false">+C630</f>
        <v>0</v>
      </c>
      <c r="D635" s="31"/>
      <c r="E635" s="31"/>
      <c r="F635" s="31"/>
      <c r="G635" s="31"/>
      <c r="H635" s="31"/>
      <c r="I635" s="32" t="n">
        <f aca="false">+SUM(D635:H635)</f>
        <v>0</v>
      </c>
      <c r="J635" s="75" t="n">
        <f aca="false">IF(+I635&gt;0,+ROUND(+((D635*D$12)+(E635*E$12)+(F635*F$12)+(H635*H$12))/I635,2),0)</f>
        <v>0</v>
      </c>
      <c r="K635" s="65"/>
      <c r="L635" s="85"/>
      <c r="M635" s="67" t="n">
        <f aca="false">IF(+J635=0,0,IF(+J635&gt;L636,"é",0))</f>
        <v>0</v>
      </c>
      <c r="N635" s="68" t="n">
        <f aca="false">IF(J635&gt;0,-L636+J635,0)</f>
        <v>0</v>
      </c>
    </row>
    <row r="636" customFormat="false" ht="12.75" hidden="true" customHeight="true" outlineLevel="0" collapsed="false">
      <c r="A636" s="76"/>
      <c r="B636" s="77"/>
      <c r="C636" s="313" t="s">
        <v>29</v>
      </c>
      <c r="D636" s="79" t="n">
        <f aca="false">SUM(D633:D635)</f>
        <v>0</v>
      </c>
      <c r="E636" s="79" t="n">
        <f aca="false">SUM(E633:E635)</f>
        <v>0</v>
      </c>
      <c r="F636" s="79" t="n">
        <f aca="false">SUM(F633:F635)</f>
        <v>0</v>
      </c>
      <c r="G636" s="79" t="n">
        <f aca="false">SUM(G633:G635)</f>
        <v>0</v>
      </c>
      <c r="H636" s="79" t="n">
        <f aca="false">SUM(H633:H635)</f>
        <v>0</v>
      </c>
      <c r="I636" s="79" t="n">
        <f aca="false">SUM(I633:I635)</f>
        <v>0</v>
      </c>
      <c r="J636" s="80" t="n">
        <f aca="false">IF(+I636&gt;0,+ROUND(+((D636*D$12)+(E636*E$12)+(F636*F$12)+(H636*H$12))/I636,2),0)</f>
        <v>0</v>
      </c>
      <c r="K636" s="65"/>
      <c r="L636" s="80"/>
      <c r="M636" s="67" t="n">
        <f aca="false">IF(+J636=0,0,IF(+J636&gt;L636,"é",0))</f>
        <v>0</v>
      </c>
      <c r="N636" s="81" t="n">
        <f aca="false">IF(J636&gt;0,-L636+J636,0)</f>
        <v>0</v>
      </c>
    </row>
    <row r="637" customFormat="false" ht="12.75" hidden="true" customHeight="true" outlineLevel="0" collapsed="false">
      <c r="A637" s="0"/>
      <c r="B637" s="0"/>
      <c r="C637" s="314"/>
      <c r="D637" s="82"/>
      <c r="E637" s="82"/>
      <c r="F637" s="82"/>
      <c r="G637" s="82"/>
      <c r="H637" s="82"/>
      <c r="I637" s="82"/>
      <c r="J637" s="83"/>
      <c r="K637" s="83"/>
      <c r="L637" s="83"/>
      <c r="M637" s="84"/>
      <c r="N637" s="83"/>
    </row>
    <row r="638" customFormat="false" ht="12.75" hidden="true" customHeight="true" outlineLevel="0" collapsed="false">
      <c r="A638" s="60"/>
      <c r="B638" s="61"/>
      <c r="C638" s="311" t="n">
        <f aca="false">+C633</f>
        <v>0</v>
      </c>
      <c r="D638" s="63"/>
      <c r="E638" s="63"/>
      <c r="F638" s="63"/>
      <c r="G638" s="63"/>
      <c r="H638" s="63"/>
      <c r="I638" s="24" t="n">
        <f aca="false">+SUM(D638:H638)</f>
        <v>0</v>
      </c>
      <c r="J638" s="64" t="n">
        <f aca="false">IF(+I638&gt;0,+ROUND(+((D638*D$12)+(E638*E$12)+(F638*F$12)+(H638*H$12))/I638,2),0)</f>
        <v>0</v>
      </c>
      <c r="K638" s="65"/>
      <c r="L638" s="85"/>
      <c r="M638" s="67" t="n">
        <f aca="false">IF(+J638=0,0,IF(+J638&gt;L641,"é",0))</f>
        <v>0</v>
      </c>
      <c r="N638" s="68" t="n">
        <f aca="false">IF(J638&gt;0,-L641+J638,0)</f>
        <v>0</v>
      </c>
    </row>
    <row r="639" customFormat="false" ht="12.75" hidden="true" customHeight="true" outlineLevel="0" collapsed="false">
      <c r="A639" s="69" t="s">
        <v>31</v>
      </c>
      <c r="B639" s="70"/>
      <c r="C639" s="312" t="n">
        <f aca="false">+C634</f>
        <v>0</v>
      </c>
      <c r="D639" s="31"/>
      <c r="E639" s="31"/>
      <c r="F639" s="31"/>
      <c r="G639" s="31"/>
      <c r="H639" s="31"/>
      <c r="I639" s="32" t="n">
        <f aca="false">+SUM(D639:H639)</f>
        <v>0</v>
      </c>
      <c r="J639" s="72" t="n">
        <f aca="false">IF(+I639&gt;0,+ROUND(+((D639*D$12)+(E639*E$12)+(F639*F$12)+(H639*H$12))/I639,2),0)</f>
        <v>0</v>
      </c>
      <c r="K639" s="65"/>
      <c r="L639" s="85"/>
      <c r="M639" s="67" t="n">
        <f aca="false">IF(+J639=0,0,IF(+J639&gt;L641,"é",0))</f>
        <v>0</v>
      </c>
      <c r="N639" s="68" t="n">
        <f aca="false">IF(J639&gt;0,-L641+J639,0)</f>
        <v>0</v>
      </c>
    </row>
    <row r="640" customFormat="false" ht="12.75" hidden="true" customHeight="true" outlineLevel="0" collapsed="false">
      <c r="A640" s="73"/>
      <c r="B640" s="74"/>
      <c r="C640" s="312" t="n">
        <f aca="false">+C635</f>
        <v>0</v>
      </c>
      <c r="D640" s="31"/>
      <c r="E640" s="31"/>
      <c r="F640" s="31"/>
      <c r="G640" s="31"/>
      <c r="H640" s="31"/>
      <c r="I640" s="32" t="n">
        <f aca="false">+SUM(D640:H640)</f>
        <v>0</v>
      </c>
      <c r="J640" s="75" t="n">
        <f aca="false">IF(+I640&gt;0,+ROUND(+((D640*D$12)+(E640*E$12)+(F640*F$12)+(H640*H$12))/I640,2),0)</f>
        <v>0</v>
      </c>
      <c r="K640" s="65"/>
      <c r="L640" s="85"/>
      <c r="M640" s="67" t="n">
        <f aca="false">IF(+J640=0,0,IF(+J640&gt;L641,"é",0))</f>
        <v>0</v>
      </c>
      <c r="N640" s="68" t="n">
        <f aca="false">IF(J640&gt;0,-L641+J640,0)</f>
        <v>0</v>
      </c>
    </row>
    <row r="641" customFormat="false" ht="12.75" hidden="true" customHeight="true" outlineLevel="0" collapsed="false">
      <c r="A641" s="76"/>
      <c r="B641" s="77"/>
      <c r="C641" s="313" t="s">
        <v>29</v>
      </c>
      <c r="D641" s="79" t="n">
        <f aca="false">SUM(D638:D640)</f>
        <v>0</v>
      </c>
      <c r="E641" s="79" t="n">
        <f aca="false">SUM(E638:E640)</f>
        <v>0</v>
      </c>
      <c r="F641" s="79" t="n">
        <f aca="false">SUM(F638:F640)</f>
        <v>0</v>
      </c>
      <c r="G641" s="79" t="n">
        <f aca="false">SUM(G638:G640)</f>
        <v>0</v>
      </c>
      <c r="H641" s="79" t="n">
        <f aca="false">SUM(H638:H640)</f>
        <v>0</v>
      </c>
      <c r="I641" s="79" t="n">
        <f aca="false">SUM(I638:I640)</f>
        <v>0</v>
      </c>
      <c r="J641" s="80" t="n">
        <f aca="false">IF(+I641&gt;0,+ROUND(+((D641*D$12)+(E641*E$12)+(F641*F$12)+(H641*H$12))/I641,2),0)</f>
        <v>0</v>
      </c>
      <c r="K641" s="65"/>
      <c r="L641" s="80"/>
      <c r="M641" s="67" t="n">
        <f aca="false">IF(+J641=0,0,IF(+J641&gt;L641,"é",0))</f>
        <v>0</v>
      </c>
      <c r="N641" s="81" t="n">
        <f aca="false">IF(J641&gt;0,-L641+J641,0)</f>
        <v>0</v>
      </c>
    </row>
    <row r="642" customFormat="false" ht="12.95" hidden="true" customHeight="true" outlineLevel="0" collapsed="false">
      <c r="A642" s="0"/>
      <c r="B642" s="0"/>
      <c r="C642" s="314"/>
      <c r="D642" s="82"/>
      <c r="E642" s="82"/>
      <c r="F642" s="82"/>
      <c r="G642" s="82"/>
      <c r="H642" s="82"/>
      <c r="I642" s="82"/>
      <c r="J642" s="83"/>
      <c r="K642" s="83"/>
      <c r="L642" s="83"/>
      <c r="M642" s="84"/>
      <c r="N642" s="83"/>
    </row>
    <row r="643" customFormat="false" ht="12.95" hidden="true" customHeight="true" outlineLevel="0" collapsed="false">
      <c r="A643" s="60"/>
      <c r="B643" s="61"/>
      <c r="C643" s="311" t="n">
        <f aca="false">+C638</f>
        <v>0</v>
      </c>
      <c r="D643" s="63"/>
      <c r="E643" s="63"/>
      <c r="F643" s="63"/>
      <c r="G643" s="63"/>
      <c r="H643" s="63"/>
      <c r="I643" s="24" t="n">
        <f aca="false">+SUM(D643:H643)</f>
        <v>0</v>
      </c>
      <c r="J643" s="64" t="n">
        <f aca="false">IF(+I643&gt;0,+ROUND(+((D643*D$12)+(E643*E$12)+(F643*F$12)+(H643*H$12))/I643,2),0)</f>
        <v>0</v>
      </c>
      <c r="K643" s="65"/>
      <c r="L643" s="85"/>
      <c r="M643" s="67" t="n">
        <f aca="false">IF(+J643=0,0,IF(+J643&gt;L646,"é",0))</f>
        <v>0</v>
      </c>
      <c r="N643" s="68" t="n">
        <f aca="false">IF(J643&gt;0,-L646+J643,0)</f>
        <v>0</v>
      </c>
    </row>
    <row r="644" customFormat="false" ht="12.75" hidden="true" customHeight="true" outlineLevel="0" collapsed="false">
      <c r="A644" s="69" t="s">
        <v>85</v>
      </c>
      <c r="B644" s="70"/>
      <c r="C644" s="312" t="n">
        <f aca="false">+C639</f>
        <v>0</v>
      </c>
      <c r="D644" s="31"/>
      <c r="E644" s="31"/>
      <c r="F644" s="31"/>
      <c r="G644" s="31"/>
      <c r="H644" s="31"/>
      <c r="I644" s="32" t="n">
        <f aca="false">+SUM(D644:H644)</f>
        <v>0</v>
      </c>
      <c r="J644" s="72" t="n">
        <f aca="false">IF(+I644&gt;0,+ROUND(+((D644*D$12)+(E644*E$12)+(F644*F$12)+(H644*H$12))/I644,2),0)</f>
        <v>0</v>
      </c>
      <c r="K644" s="65"/>
      <c r="L644" s="85"/>
      <c r="M644" s="67" t="n">
        <f aca="false">IF(+J644=0,0,IF(+J644&gt;L646,"é",0))</f>
        <v>0</v>
      </c>
      <c r="N644" s="68" t="n">
        <f aca="false">IF(J644&gt;0,-L646+J644,0)</f>
        <v>0</v>
      </c>
    </row>
    <row r="645" customFormat="false" ht="12.75" hidden="true" customHeight="true" outlineLevel="0" collapsed="false">
      <c r="A645" s="73"/>
      <c r="B645" s="74"/>
      <c r="C645" s="312" t="n">
        <f aca="false">+C640</f>
        <v>0</v>
      </c>
      <c r="D645" s="31"/>
      <c r="E645" s="31"/>
      <c r="F645" s="31"/>
      <c r="G645" s="31"/>
      <c r="H645" s="31"/>
      <c r="I645" s="32" t="n">
        <f aca="false">+SUM(D645:H645)</f>
        <v>0</v>
      </c>
      <c r="J645" s="75" t="n">
        <f aca="false">IF(+I645&gt;0,+ROUND(+((D645*D$12)+(E645*E$12)+(F645*F$12)+(H645*H$12))/I645,2),0)</f>
        <v>0</v>
      </c>
      <c r="K645" s="65"/>
      <c r="L645" s="85"/>
      <c r="M645" s="67" t="n">
        <f aca="false">IF(+J645=0,0,IF(+J645&gt;L646,"é",0))</f>
        <v>0</v>
      </c>
      <c r="N645" s="68" t="n">
        <f aca="false">IF(J645&gt;0,-L646+J645,0)</f>
        <v>0</v>
      </c>
    </row>
    <row r="646" customFormat="false" ht="12.75" hidden="true" customHeight="true" outlineLevel="0" collapsed="false">
      <c r="A646" s="76"/>
      <c r="B646" s="77"/>
      <c r="C646" s="313" t="s">
        <v>29</v>
      </c>
      <c r="D646" s="79" t="n">
        <f aca="false">SUM(D643:D645)</f>
        <v>0</v>
      </c>
      <c r="E646" s="79" t="n">
        <f aca="false">SUM(E643:E645)</f>
        <v>0</v>
      </c>
      <c r="F646" s="79" t="n">
        <f aca="false">SUM(F643:F645)</f>
        <v>0</v>
      </c>
      <c r="G646" s="79" t="n">
        <f aca="false">SUM(G643:G645)</f>
        <v>0</v>
      </c>
      <c r="H646" s="79" t="n">
        <f aca="false">SUM(H643:H645)</f>
        <v>0</v>
      </c>
      <c r="I646" s="79" t="n">
        <f aca="false">SUM(I643:I645)</f>
        <v>0</v>
      </c>
      <c r="J646" s="80" t="n">
        <f aca="false">IF(+I646&gt;0,+ROUND(+((D646*D$12)+(E646*E$12)+(F646*F$12)+(H646*H$12))/I646,2),0)</f>
        <v>0</v>
      </c>
      <c r="K646" s="65"/>
      <c r="L646" s="80"/>
      <c r="M646" s="67" t="n">
        <f aca="false">IF(+J646=0,0,IF(+J646&gt;L646,"é",0))</f>
        <v>0</v>
      </c>
      <c r="N646" s="81" t="n">
        <f aca="false">IF(J646&gt;0,-L646+J646,0)</f>
        <v>0</v>
      </c>
    </row>
    <row r="647" customFormat="false" ht="12.95" hidden="true" customHeight="true" outlineLevel="0" collapsed="false">
      <c r="A647" s="0"/>
      <c r="B647" s="0"/>
      <c r="C647" s="314"/>
      <c r="D647" s="82"/>
      <c r="E647" s="82"/>
      <c r="F647" s="82"/>
      <c r="G647" s="82"/>
      <c r="H647" s="82"/>
      <c r="I647" s="82"/>
      <c r="J647" s="83"/>
      <c r="K647" s="83"/>
      <c r="L647" s="83"/>
      <c r="M647" s="84"/>
      <c r="N647" s="83"/>
    </row>
    <row r="648" customFormat="false" ht="12.75" hidden="true" customHeight="true" outlineLevel="0" collapsed="false">
      <c r="A648" s="60"/>
      <c r="B648" s="61"/>
      <c r="C648" s="311" t="n">
        <f aca="false">+C643</f>
        <v>0</v>
      </c>
      <c r="D648" s="63"/>
      <c r="E648" s="63"/>
      <c r="F648" s="63"/>
      <c r="G648" s="63"/>
      <c r="H648" s="63"/>
      <c r="I648" s="24" t="n">
        <f aca="false">+SUM(D648:H648)</f>
        <v>0</v>
      </c>
      <c r="J648" s="64" t="n">
        <f aca="false">IF(+I648&gt;0,+ROUND(+((D648*D$12)+(E648*E$12)+(F648*F$12)+(H648*H$12))/I648,2),0)</f>
        <v>0</v>
      </c>
      <c r="K648" s="65"/>
      <c r="L648" s="85"/>
      <c r="M648" s="67" t="n">
        <f aca="false">IF(+J648=0,0,IF(+J648&gt;L651,"é",0))</f>
        <v>0</v>
      </c>
      <c r="N648" s="68" t="n">
        <f aca="false">IF(J648&gt;0,-L651+J648,0)</f>
        <v>0</v>
      </c>
    </row>
    <row r="649" customFormat="false" ht="12.75" hidden="true" customHeight="true" outlineLevel="0" collapsed="false">
      <c r="A649" s="69" t="s">
        <v>42</v>
      </c>
      <c r="B649" s="70"/>
      <c r="C649" s="312" t="n">
        <f aca="false">+C644</f>
        <v>0</v>
      </c>
      <c r="D649" s="31"/>
      <c r="E649" s="31"/>
      <c r="F649" s="31"/>
      <c r="G649" s="31"/>
      <c r="H649" s="31"/>
      <c r="I649" s="32" t="n">
        <f aca="false">+SUM(D649:H649)</f>
        <v>0</v>
      </c>
      <c r="J649" s="72" t="n">
        <f aca="false">IF(+I649&gt;0,+ROUND(+((D649*D$12)+(E649*E$12)+(F649*F$12)+(H649*H$12))/I649,2),0)</f>
        <v>0</v>
      </c>
      <c r="K649" s="65"/>
      <c r="L649" s="85"/>
      <c r="M649" s="67" t="n">
        <f aca="false">IF(+J649=0,0,IF(+J649&gt;L651,"é",0))</f>
        <v>0</v>
      </c>
      <c r="N649" s="68" t="n">
        <f aca="false">IF(J649&gt;0,-L651+J649,0)</f>
        <v>0</v>
      </c>
    </row>
    <row r="650" customFormat="false" ht="12.75" hidden="true" customHeight="true" outlineLevel="0" collapsed="false">
      <c r="A650" s="73"/>
      <c r="B650" s="74"/>
      <c r="C650" s="312" t="n">
        <f aca="false">+C645</f>
        <v>0</v>
      </c>
      <c r="D650" s="31"/>
      <c r="E650" s="31"/>
      <c r="F650" s="31"/>
      <c r="G650" s="31"/>
      <c r="H650" s="31"/>
      <c r="I650" s="32" t="n">
        <f aca="false">+SUM(D650:H650)</f>
        <v>0</v>
      </c>
      <c r="J650" s="75" t="n">
        <f aca="false">IF(+I650&gt;0,+ROUND(+((D650*D$12)+(E650*E$12)+(F650*F$12)+(H650*H$12))/I650,2),0)</f>
        <v>0</v>
      </c>
      <c r="K650" s="65"/>
      <c r="L650" s="85"/>
      <c r="M650" s="67" t="n">
        <f aca="false">IF(+J650=0,0,IF(+J650&gt;L651,"é",0))</f>
        <v>0</v>
      </c>
      <c r="N650" s="68" t="n">
        <f aca="false">IF(J650&gt;0,-L651+J650,0)</f>
        <v>0</v>
      </c>
    </row>
    <row r="651" customFormat="false" ht="12.95" hidden="true" customHeight="true" outlineLevel="0" collapsed="false">
      <c r="A651" s="76"/>
      <c r="B651" s="77"/>
      <c r="C651" s="313" t="s">
        <v>29</v>
      </c>
      <c r="D651" s="79" t="n">
        <f aca="false">SUM(D648:D650)</f>
        <v>0</v>
      </c>
      <c r="E651" s="79" t="n">
        <f aca="false">SUM(E648:E650)</f>
        <v>0</v>
      </c>
      <c r="F651" s="79" t="n">
        <f aca="false">SUM(F648:F650)</f>
        <v>0</v>
      </c>
      <c r="G651" s="79" t="n">
        <f aca="false">SUM(G648:G650)</f>
        <v>0</v>
      </c>
      <c r="H651" s="79" t="n">
        <f aca="false">SUM(H648:H650)</f>
        <v>0</v>
      </c>
      <c r="I651" s="79" t="n">
        <f aca="false">SUM(I648:I650)</f>
        <v>0</v>
      </c>
      <c r="J651" s="80" t="n">
        <f aca="false">IF(+I651&gt;0,+ROUND(+((D651*D$12)+(E651*E$12)+(F651*F$12)+(H651*H$12))/I651,2),0)</f>
        <v>0</v>
      </c>
      <c r="K651" s="65"/>
      <c r="L651" s="80"/>
      <c r="M651" s="67" t="n">
        <f aca="false">IF(+J651=0,0,IF(+J651&gt;L651,"é",0))</f>
        <v>0</v>
      </c>
      <c r="N651" s="81" t="n">
        <f aca="false">IF(J651&gt;0,-L651+J651,0)</f>
        <v>0</v>
      </c>
    </row>
    <row r="652" customFormat="false" ht="12.75" hidden="true" customHeight="true" outlineLevel="0" collapsed="false">
      <c r="A652" s="0"/>
      <c r="B652" s="0"/>
      <c r="C652" s="314"/>
      <c r="D652" s="82"/>
      <c r="E652" s="82"/>
      <c r="F652" s="82"/>
      <c r="G652" s="82"/>
      <c r="H652" s="82"/>
      <c r="I652" s="82"/>
      <c r="J652" s="83"/>
      <c r="K652" s="83"/>
      <c r="L652" s="83"/>
      <c r="M652" s="84"/>
      <c r="N652" s="83"/>
    </row>
    <row r="653" customFormat="false" ht="12.75" hidden="true" customHeight="true" outlineLevel="0" collapsed="false">
      <c r="A653" s="60"/>
      <c r="B653" s="61"/>
      <c r="C653" s="311" t="n">
        <f aca="false">+C648</f>
        <v>0</v>
      </c>
      <c r="D653" s="63"/>
      <c r="E653" s="63"/>
      <c r="F653" s="63"/>
      <c r="G653" s="63"/>
      <c r="H653" s="63"/>
      <c r="I653" s="24" t="n">
        <f aca="false">+SUM(D653:H653)</f>
        <v>0</v>
      </c>
      <c r="J653" s="64" t="n">
        <f aca="false">IF(+I653&gt;0,+ROUND(+((D653*D$12)+(E653*E$12)+(F653*F$12)+(H653*H$12))/I653,2),0)</f>
        <v>0</v>
      </c>
      <c r="K653" s="65"/>
      <c r="L653" s="85"/>
      <c r="M653" s="67" t="n">
        <f aca="false">IF(+J653=0,0,IF(+J653&gt;L656,"é",0))</f>
        <v>0</v>
      </c>
      <c r="N653" s="68" t="n">
        <f aca="false">IF(J653&gt;0,-L656+J653,0)</f>
        <v>0</v>
      </c>
    </row>
    <row r="654" customFormat="false" ht="12.75" hidden="true" customHeight="true" outlineLevel="0" collapsed="false">
      <c r="A654" s="28" t="s">
        <v>86</v>
      </c>
      <c r="B654" s="87"/>
      <c r="C654" s="312" t="n">
        <f aca="false">+C649</f>
        <v>0</v>
      </c>
      <c r="D654" s="31"/>
      <c r="E654" s="31"/>
      <c r="F654" s="31"/>
      <c r="G654" s="31"/>
      <c r="H654" s="31"/>
      <c r="I654" s="32" t="n">
        <f aca="false">+SUM(D654:H654)</f>
        <v>0</v>
      </c>
      <c r="J654" s="72" t="n">
        <f aca="false">IF(+I654&gt;0,+ROUND(+((D654*D$12)+(E654*E$12)+(F654*F$12)+(H654*H$12))/I654,2),0)</f>
        <v>0</v>
      </c>
      <c r="K654" s="65"/>
      <c r="L654" s="85"/>
      <c r="M654" s="67" t="n">
        <f aca="false">IF(+J654=0,0,IF(+J654&gt;L656,"é",0))</f>
        <v>0</v>
      </c>
      <c r="N654" s="68" t="n">
        <f aca="false">IF(J654&gt;0,-L656+J654,0)</f>
        <v>0</v>
      </c>
    </row>
    <row r="655" customFormat="false" ht="12.75" hidden="true" customHeight="true" outlineLevel="0" collapsed="false">
      <c r="A655" s="73"/>
      <c r="B655" s="74"/>
      <c r="C655" s="312" t="n">
        <f aca="false">+C650</f>
        <v>0</v>
      </c>
      <c r="D655" s="31"/>
      <c r="E655" s="31"/>
      <c r="F655" s="31"/>
      <c r="G655" s="31"/>
      <c r="H655" s="31"/>
      <c r="I655" s="32" t="n">
        <f aca="false">+SUM(D655:H655)</f>
        <v>0</v>
      </c>
      <c r="J655" s="75" t="n">
        <f aca="false">IF(+I655&gt;0,+ROUND(+((D655*D$12)+(E655*E$12)+(F655*F$12)+(H655*H$12))/I655,2),0)</f>
        <v>0</v>
      </c>
      <c r="K655" s="65"/>
      <c r="L655" s="85"/>
      <c r="M655" s="67" t="n">
        <f aca="false">IF(+J655=0,0,IF(+J655&gt;L656,"é",0))</f>
        <v>0</v>
      </c>
      <c r="N655" s="68" t="n">
        <f aca="false">IF(J655&gt;0,-L656+J655,0)</f>
        <v>0</v>
      </c>
    </row>
    <row r="656" customFormat="false" ht="12.75" hidden="true" customHeight="true" outlineLevel="0" collapsed="false">
      <c r="A656" s="76"/>
      <c r="B656" s="77"/>
      <c r="C656" s="313" t="s">
        <v>29</v>
      </c>
      <c r="D656" s="79" t="n">
        <f aca="false">SUM(D653:D655)</f>
        <v>0</v>
      </c>
      <c r="E656" s="79" t="n">
        <f aca="false">SUM(E653:E655)</f>
        <v>0</v>
      </c>
      <c r="F656" s="79" t="n">
        <f aca="false">SUM(F653:F655)</f>
        <v>0</v>
      </c>
      <c r="G656" s="79" t="n">
        <f aca="false">SUM(G653:G655)</f>
        <v>0</v>
      </c>
      <c r="H656" s="79" t="n">
        <f aca="false">SUM(H653:H655)</f>
        <v>0</v>
      </c>
      <c r="I656" s="79" t="n">
        <f aca="false">SUM(I653:I655)</f>
        <v>0</v>
      </c>
      <c r="J656" s="80" t="n">
        <f aca="false">IF(+I656&gt;0,+ROUND(+((D656*D$12)+(E656*E$12)+(F656*F$12)+(H656*H$12))/I656,2),0)</f>
        <v>0</v>
      </c>
      <c r="K656" s="65"/>
      <c r="L656" s="80"/>
      <c r="M656" s="67" t="n">
        <f aca="false">IF(+J656=0,0,IF(+J656&gt;L656,"é",0))</f>
        <v>0</v>
      </c>
      <c r="N656" s="81" t="n">
        <f aca="false">IF(J656&gt;0,-L656+J656,0)</f>
        <v>0</v>
      </c>
    </row>
    <row r="657" customFormat="false" ht="12.75" hidden="true" customHeight="true" outlineLevel="0" collapsed="false">
      <c r="A657" s="74"/>
      <c r="B657" s="74"/>
      <c r="C657" s="314"/>
      <c r="D657" s="32"/>
      <c r="E657" s="32"/>
      <c r="F657" s="32"/>
      <c r="G657" s="32"/>
      <c r="H657" s="32"/>
      <c r="I657" s="32"/>
      <c r="J657" s="65"/>
      <c r="K657" s="65"/>
      <c r="L657" s="83"/>
      <c r="M657" s="67"/>
      <c r="N657" s="90"/>
    </row>
    <row r="658" customFormat="false" ht="12.75" hidden="true" customHeight="true" outlineLevel="0" collapsed="false">
      <c r="A658" s="60"/>
      <c r="B658" s="61"/>
      <c r="C658" s="311" t="n">
        <f aca="false">+C653</f>
        <v>0</v>
      </c>
      <c r="D658" s="63"/>
      <c r="E658" s="63"/>
      <c r="F658" s="63"/>
      <c r="G658" s="63"/>
      <c r="H658" s="63"/>
      <c r="I658" s="24" t="n">
        <f aca="false">+SUM(D658:H658)</f>
        <v>0</v>
      </c>
      <c r="J658" s="64" t="n">
        <f aca="false">IF(+I658&gt;0,+ROUND(+((D658*D$12)+(E658*E$12)+(F658*F$12)+(H658*H$12))/I658,2),0)</f>
        <v>0</v>
      </c>
      <c r="K658" s="65"/>
      <c r="L658" s="85"/>
      <c r="M658" s="67" t="n">
        <f aca="false">IF(+J658=0,0,IF(+J658&gt;L661,"é",0))</f>
        <v>0</v>
      </c>
      <c r="N658" s="68" t="n">
        <f aca="false">IF(J658&gt;0,-L661+J658,0)</f>
        <v>0</v>
      </c>
    </row>
    <row r="659" customFormat="false" ht="12.75" hidden="true" customHeight="true" outlineLevel="0" collapsed="false">
      <c r="A659" s="69" t="s">
        <v>36</v>
      </c>
      <c r="B659" s="70"/>
      <c r="C659" s="312" t="n">
        <f aca="false">+C654</f>
        <v>0</v>
      </c>
      <c r="D659" s="31"/>
      <c r="E659" s="31"/>
      <c r="F659" s="31"/>
      <c r="G659" s="31"/>
      <c r="H659" s="31"/>
      <c r="I659" s="32" t="n">
        <f aca="false">+SUM(D659:H659)</f>
        <v>0</v>
      </c>
      <c r="J659" s="72" t="n">
        <f aca="false">IF(+I659&gt;0,+ROUND(+((D659*D$12)+(E659*E$12)+(F659*F$12)+(H659*H$12))/I659,2),0)</f>
        <v>0</v>
      </c>
      <c r="K659" s="65"/>
      <c r="L659" s="85"/>
      <c r="M659" s="67" t="n">
        <f aca="false">IF(+J659=0,0,IF(+J659&gt;L661,"é",0))</f>
        <v>0</v>
      </c>
      <c r="N659" s="68" t="n">
        <f aca="false">IF(J659&gt;0,-L661+J659,0)</f>
        <v>0</v>
      </c>
    </row>
    <row r="660" customFormat="false" ht="12.75" hidden="true" customHeight="true" outlineLevel="0" collapsed="false">
      <c r="A660" s="73"/>
      <c r="B660" s="74"/>
      <c r="C660" s="312" t="n">
        <f aca="false">+C655</f>
        <v>0</v>
      </c>
      <c r="D660" s="31"/>
      <c r="E660" s="31"/>
      <c r="F660" s="31"/>
      <c r="G660" s="31"/>
      <c r="H660" s="31"/>
      <c r="I660" s="32" t="n">
        <f aca="false">+SUM(D660:H660)</f>
        <v>0</v>
      </c>
      <c r="J660" s="75" t="n">
        <f aca="false">IF(+I660&gt;0,+ROUND(+((D660*D$12)+(E660*E$12)+(F660*F$12)+(H660*H$12))/I660,2),0)</f>
        <v>0</v>
      </c>
      <c r="K660" s="65"/>
      <c r="L660" s="85"/>
      <c r="M660" s="67" t="n">
        <f aca="false">IF(+J660=0,0,IF(+J660&gt;L661,"é",0))</f>
        <v>0</v>
      </c>
      <c r="N660" s="68" t="n">
        <f aca="false">IF(J660&gt;0,-L661+J660,0)</f>
        <v>0</v>
      </c>
    </row>
    <row r="661" customFormat="false" ht="12.75" hidden="true" customHeight="true" outlineLevel="0" collapsed="false">
      <c r="A661" s="76"/>
      <c r="B661" s="77"/>
      <c r="C661" s="313" t="s">
        <v>29</v>
      </c>
      <c r="D661" s="79" t="n">
        <f aca="false">SUM(D658:D660)</f>
        <v>0</v>
      </c>
      <c r="E661" s="79" t="n">
        <f aca="false">SUM(E658:E660)</f>
        <v>0</v>
      </c>
      <c r="F661" s="79" t="n">
        <f aca="false">SUM(F658:F660)</f>
        <v>0</v>
      </c>
      <c r="G661" s="79" t="n">
        <f aca="false">SUM(G658:G660)</f>
        <v>0</v>
      </c>
      <c r="H661" s="79" t="n">
        <f aca="false">SUM(H658:H660)</f>
        <v>0</v>
      </c>
      <c r="I661" s="79" t="n">
        <f aca="false">SUM(I658:I660)</f>
        <v>0</v>
      </c>
      <c r="J661" s="80" t="n">
        <f aca="false">IF(+I661&gt;0,+ROUND(+((D661*D$12)+(E661*E$12)+(F661*F$12)+(H661*H$12))/I661,2),0)</f>
        <v>0</v>
      </c>
      <c r="K661" s="65"/>
      <c r="L661" s="80"/>
      <c r="M661" s="67" t="n">
        <f aca="false">IF(+J661=0,0,IF(+J661&gt;L661,"é",0))</f>
        <v>0</v>
      </c>
      <c r="N661" s="81" t="n">
        <f aca="false">IF(J661&gt;0,-L661+J661,0)</f>
        <v>0</v>
      </c>
    </row>
    <row r="662" customFormat="false" ht="12.75" hidden="true" customHeight="true" outlineLevel="0" collapsed="false">
      <c r="A662" s="0"/>
      <c r="B662" s="0"/>
      <c r="C662" s="315"/>
      <c r="D662" s="82"/>
      <c r="E662" s="82"/>
      <c r="F662" s="82"/>
      <c r="G662" s="82"/>
      <c r="H662" s="82"/>
      <c r="I662" s="82"/>
      <c r="J662" s="83"/>
      <c r="K662" s="83"/>
      <c r="L662" s="83"/>
      <c r="M662" s="84"/>
      <c r="N662" s="83"/>
    </row>
    <row r="663" customFormat="false" ht="12.75" hidden="true" customHeight="true" outlineLevel="0" collapsed="false">
      <c r="A663" s="91"/>
      <c r="B663" s="92"/>
      <c r="C663" s="316" t="n">
        <f aca="false">+C658</f>
        <v>0</v>
      </c>
      <c r="D663" s="94" t="n">
        <f aca="false">+D628+D633+D638+D643+D648+D653+D658</f>
        <v>0</v>
      </c>
      <c r="E663" s="94" t="n">
        <f aca="false">+E628+E633+E638+E643+E648+E653+E658</f>
        <v>0</v>
      </c>
      <c r="F663" s="94" t="n">
        <f aca="false">+F628+F633+F638+F643+F648+F653+F658</f>
        <v>0</v>
      </c>
      <c r="G663" s="94" t="n">
        <f aca="false">+G628+G633+G638+G643+G648+G653+G658</f>
        <v>0</v>
      </c>
      <c r="H663" s="94" t="n">
        <f aca="false">+H628+H633+H638+H643+H648+H653+H658</f>
        <v>0</v>
      </c>
      <c r="I663" s="95" t="n">
        <f aca="false">+I628+I633+I638+I643+I648+I653+I658</f>
        <v>0</v>
      </c>
      <c r="J663" s="96" t="n">
        <f aca="false">IF(+I663&gt;0,+ROUND(+((D663*D$12)+(E663*E$12)+(F663*F$12)+(H663*H$12))/I663,2),0)</f>
        <v>0</v>
      </c>
      <c r="K663" s="65"/>
      <c r="L663" s="85"/>
      <c r="M663" s="67" t="n">
        <f aca="false">IF(+J663=0,0,IF(+J663&gt;L666,"é",0))</f>
        <v>0</v>
      </c>
      <c r="N663" s="68" t="n">
        <f aca="false">IF(J663&gt;0,-L666+J663,0)</f>
        <v>0</v>
      </c>
    </row>
    <row r="664" customFormat="false" ht="5.25" hidden="true" customHeight="true" outlineLevel="0" collapsed="false">
      <c r="A664" s="97" t="s">
        <v>38</v>
      </c>
      <c r="B664" s="70"/>
      <c r="C664" s="317" t="n">
        <f aca="false">+C659</f>
        <v>0</v>
      </c>
      <c r="D664" s="99" t="n">
        <f aca="false">+D629+D634+D639+D644+D649+D654+D659</f>
        <v>0</v>
      </c>
      <c r="E664" s="99" t="n">
        <f aca="false">+E629+E634+E639+E644+E649+E654+E659</f>
        <v>0</v>
      </c>
      <c r="F664" s="99" t="n">
        <f aca="false">+F629+F634+F639+F644+F649+F654+F659</f>
        <v>0</v>
      </c>
      <c r="G664" s="99" t="n">
        <f aca="false">+G629+G634+G639+G644+G649+G654+G659</f>
        <v>0</v>
      </c>
      <c r="H664" s="99" t="n">
        <f aca="false">+H629+H634+H639+H644+H649+H654+H659</f>
        <v>0</v>
      </c>
      <c r="I664" s="100" t="n">
        <f aca="false">+I629+I634+I639+I644+I649+I654+I659</f>
        <v>0</v>
      </c>
      <c r="J664" s="119" t="n">
        <f aca="false">IF(+I664&gt;0,+ROUND(+((D664*D$12)+(E664*E$12)+(F664*F$12)+(H664*H$12))/I664,2),0)</f>
        <v>0</v>
      </c>
      <c r="K664" s="65"/>
      <c r="L664" s="85"/>
      <c r="M664" s="67" t="n">
        <f aca="false">IF(+J664=0,0,IF(+J664&gt;L666,"é",0))</f>
        <v>0</v>
      </c>
      <c r="N664" s="68" t="n">
        <f aca="false">IF(J664&gt;0,-L666+J664,0)</f>
        <v>0</v>
      </c>
    </row>
    <row r="665" customFormat="false" ht="12.75" hidden="true" customHeight="true" outlineLevel="0" collapsed="false">
      <c r="A665" s="103"/>
      <c r="B665" s="7"/>
      <c r="C665" s="317" t="n">
        <f aca="false">+C660</f>
        <v>0</v>
      </c>
      <c r="D665" s="99" t="n">
        <f aca="false">+D630+D635+D640+D645+D650+D655+D660</f>
        <v>0</v>
      </c>
      <c r="E665" s="99" t="n">
        <f aca="false">+E630+E635+E640+E645+E650+E655+E660</f>
        <v>0</v>
      </c>
      <c r="F665" s="99" t="n">
        <f aca="false">+F630+F635+F640+F645+F650+F655+F660</f>
        <v>0</v>
      </c>
      <c r="G665" s="99" t="n">
        <f aca="false">+G630+G635+G640+G645+G650+G655+G660</f>
        <v>0</v>
      </c>
      <c r="H665" s="99" t="n">
        <f aca="false">+H630+H635+H640+H645+H650+H655+H660</f>
        <v>0</v>
      </c>
      <c r="I665" s="100" t="n">
        <f aca="false">+I630+I635+I640+I645+I650+I655+I660</f>
        <v>0</v>
      </c>
      <c r="J665" s="104" t="n">
        <f aca="false">IF(+I665&gt;0,+ROUND(+((D665*D$12)+(E665*E$12)+(F665*F$12)+(H665*H$12))/I665,2),0)</f>
        <v>0</v>
      </c>
      <c r="K665" s="65"/>
      <c r="L665" s="85"/>
      <c r="M665" s="67" t="n">
        <f aca="false">IF(+J665=0,0,IF(+J665&gt;L666,"é",0))</f>
        <v>0</v>
      </c>
      <c r="N665" s="68" t="n">
        <f aca="false">IF(J665&gt;0,-L666+J665,0)</f>
        <v>0</v>
      </c>
    </row>
    <row r="666" customFormat="false" ht="12.75" hidden="true" customHeight="true" outlineLevel="0" collapsed="false">
      <c r="A666" s="105"/>
      <c r="B666" s="106"/>
      <c r="C666" s="318" t="s">
        <v>29</v>
      </c>
      <c r="D666" s="108" t="n">
        <f aca="false">SUM(D663:D665)</f>
        <v>0</v>
      </c>
      <c r="E666" s="108" t="n">
        <f aca="false">SUM(E663:E665)</f>
        <v>0</v>
      </c>
      <c r="F666" s="108" t="n">
        <f aca="false">SUM(F663:F665)</f>
        <v>0</v>
      </c>
      <c r="G666" s="108" t="n">
        <f aca="false">SUM(G663:G665)</f>
        <v>0</v>
      </c>
      <c r="H666" s="108" t="n">
        <f aca="false">SUM(H663:H665)</f>
        <v>0</v>
      </c>
      <c r="I666" s="109" t="n">
        <f aca="false">SUM(I663:I665)</f>
        <v>0</v>
      </c>
      <c r="J666" s="110" t="n">
        <f aca="false">IF(+I666&gt;0,+ROUND(+((D666*D$12)+(E666*E$12)+(F666*F$12)+(H666*H$12))/I666,2),0)</f>
        <v>0</v>
      </c>
      <c r="K666" s="65"/>
      <c r="L666" s="110" t="n">
        <f aca="false">(L631+L636+L641+L646+L651+L656+L661)/7</f>
        <v>0</v>
      </c>
      <c r="M666" s="67" t="n">
        <f aca="false">IF(+J666=0,0,IF(+J666&gt;L666,"é",0))</f>
        <v>0</v>
      </c>
      <c r="N666" s="112" t="n">
        <f aca="false">IF(J666&gt;0,-L666+J666,0)</f>
        <v>0</v>
      </c>
    </row>
    <row r="667" customFormat="false" ht="12.75" hidden="true" customHeight="true" outlineLevel="0" collapsed="false">
      <c r="A667" s="0"/>
      <c r="B667" s="0"/>
      <c r="C667" s="314"/>
      <c r="D667" s="82"/>
      <c r="E667" s="82"/>
      <c r="F667" s="82"/>
      <c r="G667" s="82"/>
      <c r="H667" s="82"/>
      <c r="I667" s="82"/>
      <c r="J667" s="83"/>
      <c r="K667" s="83"/>
      <c r="L667" s="83"/>
      <c r="M667" s="84"/>
      <c r="N667" s="83"/>
    </row>
    <row r="668" customFormat="false" ht="12.75" hidden="true" customHeight="true" outlineLevel="0" collapsed="false">
      <c r="A668" s="60"/>
      <c r="B668" s="61"/>
      <c r="C668" s="311" t="n">
        <f aca="false">+C663</f>
        <v>0</v>
      </c>
      <c r="D668" s="63"/>
      <c r="E668" s="63"/>
      <c r="F668" s="63"/>
      <c r="G668" s="63"/>
      <c r="H668" s="63"/>
      <c r="I668" s="24" t="n">
        <f aca="false">+SUM(D668:H668)</f>
        <v>0</v>
      </c>
      <c r="J668" s="64" t="n">
        <f aca="false">IF(+I668&gt;0,+ROUND(+((D668*D$12)+(E668*E$12)+(F668*F$12)+(H668*H$12))/I668,2),0)</f>
        <v>0</v>
      </c>
      <c r="K668" s="65"/>
      <c r="L668" s="85"/>
      <c r="M668" s="67" t="n">
        <f aca="false">IF(+J668=0,0,IF(+J668&gt;L671,"é",0))</f>
        <v>0</v>
      </c>
      <c r="N668" s="68" t="n">
        <f aca="false">IF(J668&gt;0,-L671+J668,0)</f>
        <v>0</v>
      </c>
    </row>
    <row r="669" customFormat="false" ht="12.75" hidden="true" customHeight="true" outlineLevel="0" collapsed="false">
      <c r="A669" s="69" t="s">
        <v>78</v>
      </c>
      <c r="B669" s="70"/>
      <c r="C669" s="312" t="n">
        <f aca="false">+C664</f>
        <v>0</v>
      </c>
      <c r="D669" s="31"/>
      <c r="E669" s="31"/>
      <c r="F669" s="31"/>
      <c r="G669" s="31"/>
      <c r="H669" s="31"/>
      <c r="I669" s="32" t="n">
        <f aca="false">+SUM(D669:H669)</f>
        <v>0</v>
      </c>
      <c r="J669" s="72" t="n">
        <f aca="false">IF(+I669&gt;0,+ROUND(+((D669*D$12)+(E669*E$12)+(F669*F$12)+(H669*H$12))/I669,2),0)</f>
        <v>0</v>
      </c>
      <c r="K669" s="65"/>
      <c r="L669" s="85"/>
      <c r="M669" s="67" t="n">
        <f aca="false">IF(+J669=0,0,IF(+J669&gt;L671,"é",0))</f>
        <v>0</v>
      </c>
      <c r="N669" s="68" t="n">
        <f aca="false">IF(J669&gt;0,-L671+J669,0)</f>
        <v>0</v>
      </c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</row>
    <row r="670" customFormat="false" ht="12.75" hidden="true" customHeight="true" outlineLevel="0" collapsed="false">
      <c r="A670" s="73"/>
      <c r="B670" s="74"/>
      <c r="C670" s="312" t="n">
        <f aca="false">+C665</f>
        <v>0</v>
      </c>
      <c r="D670" s="31"/>
      <c r="E670" s="31"/>
      <c r="F670" s="31"/>
      <c r="G670" s="31"/>
      <c r="H670" s="31"/>
      <c r="I670" s="32" t="n">
        <f aca="false">+SUM(D670:H670)</f>
        <v>0</v>
      </c>
      <c r="J670" s="75" t="n">
        <f aca="false">IF(+I670&gt;0,+ROUND(+((D670*D$12)+(E670*E$12)+(F670*F$12)+(H670*H$12))/I670,2),0)</f>
        <v>0</v>
      </c>
      <c r="K670" s="65"/>
      <c r="L670" s="85"/>
      <c r="M670" s="67" t="n">
        <f aca="false">IF(+J670=0,0,IF(+J670&gt;L671,"é",0))</f>
        <v>0</v>
      </c>
      <c r="N670" s="68" t="n">
        <f aca="false">IF(J670&gt;0,-L671+J670,0)</f>
        <v>0</v>
      </c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</row>
    <row r="671" customFormat="false" ht="12.75" hidden="true" customHeight="true" outlineLevel="0" collapsed="false">
      <c r="A671" s="76"/>
      <c r="B671" s="77"/>
      <c r="C671" s="313" t="s">
        <v>29</v>
      </c>
      <c r="D671" s="79" t="n">
        <f aca="false">SUM(D668:D670)</f>
        <v>0</v>
      </c>
      <c r="E671" s="79" t="n">
        <f aca="false">SUM(E668:E670)</f>
        <v>0</v>
      </c>
      <c r="F671" s="79" t="n">
        <f aca="false">SUM(F668:F670)</f>
        <v>0</v>
      </c>
      <c r="G671" s="79" t="n">
        <f aca="false">SUM(G668:G670)</f>
        <v>0</v>
      </c>
      <c r="H671" s="79" t="n">
        <f aca="false">SUM(H668:H670)</f>
        <v>0</v>
      </c>
      <c r="I671" s="79" t="n">
        <f aca="false">SUM(I668:I670)</f>
        <v>0</v>
      </c>
      <c r="J671" s="80" t="n">
        <f aca="false">IF(+I671&gt;0,+ROUND(+((D671*D$12)+(E671*E$12)+(F671*F$12)+(H671*H$12))/I671,2),0)</f>
        <v>0</v>
      </c>
      <c r="K671" s="65"/>
      <c r="L671" s="80" t="n">
        <f aca="false">+L610</f>
        <v>0</v>
      </c>
      <c r="M671" s="67" t="n">
        <f aca="false">IF(+J671=0,0,IF(+J671&gt;L671,"é",0))</f>
        <v>0</v>
      </c>
      <c r="N671" s="81" t="n">
        <f aca="false">IF(J671&gt;0,-L671+J671,0)</f>
        <v>0</v>
      </c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</row>
    <row r="672" customFormat="false" ht="12.75" hidden="true" customHeight="true" outlineLevel="0" collapsed="false"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</row>
    <row r="673" customFormat="false" ht="12.75" hidden="true" customHeight="true" outlineLevel="0" collapsed="false"/>
    <row r="674" customFormat="false" ht="12.75" hidden="true" customHeight="true" outlineLevel="0" collapsed="false"/>
    <row r="675" customFormat="false" ht="12.75" hidden="true" customHeight="true" outlineLevel="0" collapsed="false"/>
    <row r="676" customFormat="false" ht="12.75" hidden="true" customHeight="true" outlineLevel="0" collapsed="false"/>
    <row r="677" customFormat="false" ht="12.75" hidden="true" customHeight="true" outlineLevel="0" collapsed="false"/>
    <row r="678" customFormat="false" ht="12.75" hidden="true" customHeight="true" outlineLevel="0" collapsed="false">
      <c r="A678" s="3" t="s">
        <v>0</v>
      </c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</row>
    <row r="679" customFormat="false" ht="12.75" hidden="true" customHeight="true" outlineLevel="0" collapsed="false">
      <c r="A679" s="4" t="str">
        <f aca="false">+A4</f>
        <v>Majestic</v>
      </c>
      <c r="B679" s="5"/>
      <c r="C679" s="6"/>
      <c r="D679" s="7"/>
      <c r="E679" s="7"/>
      <c r="F679" s="7"/>
      <c r="G679" s="3" t="s">
        <v>2</v>
      </c>
      <c r="H679" s="3"/>
      <c r="I679" s="3"/>
      <c r="J679" s="8"/>
      <c r="K679" s="8"/>
      <c r="L679" s="9" t="s">
        <v>87</v>
      </c>
      <c r="M679" s="10"/>
      <c r="N679" s="0"/>
    </row>
    <row r="680" customFormat="false" ht="12.75" hidden="true" customHeight="true" outlineLevel="0" collapsed="false">
      <c r="A680" s="11"/>
      <c r="B680" s="5"/>
      <c r="C680" s="6"/>
      <c r="D680" s="7"/>
      <c r="E680" s="7"/>
      <c r="F680" s="7"/>
      <c r="G680" s="7"/>
      <c r="H680" s="0"/>
      <c r="I680" s="12"/>
      <c r="J680" s="8"/>
      <c r="K680" s="8"/>
      <c r="L680" s="13"/>
      <c r="M680" s="10"/>
      <c r="N680" s="0"/>
    </row>
    <row r="681" customFormat="false" ht="12.75" hidden="true" customHeight="true" outlineLevel="0" collapsed="false">
      <c r="A681" s="14" t="s">
        <v>4</v>
      </c>
      <c r="B681" s="15"/>
      <c r="C681" s="16" t="s">
        <v>5</v>
      </c>
      <c r="D681" s="17" t="s">
        <v>6</v>
      </c>
      <c r="E681" s="17" t="s">
        <v>7</v>
      </c>
      <c r="F681" s="17" t="s">
        <v>8</v>
      </c>
      <c r="G681" s="17" t="s">
        <v>9</v>
      </c>
      <c r="H681" s="17"/>
      <c r="I681" s="17" t="s">
        <v>10</v>
      </c>
      <c r="J681" s="17" t="s">
        <v>11</v>
      </c>
      <c r="K681" s="18"/>
      <c r="L681" s="17" t="s">
        <v>12</v>
      </c>
      <c r="M681" s="19"/>
      <c r="N681" s="20"/>
    </row>
    <row r="682" customFormat="false" ht="12.75" hidden="true" customHeight="true" outlineLevel="0" collapsed="false">
      <c r="A682" s="21" t="s">
        <v>13</v>
      </c>
      <c r="B682" s="22"/>
      <c r="C682" s="23"/>
      <c r="D682" s="24"/>
      <c r="E682" s="24"/>
      <c r="F682" s="24"/>
      <c r="G682" s="24"/>
      <c r="H682" s="24"/>
      <c r="I682" s="24" t="str">
        <f aca="false">IF(+E682=0," ",+E682-F682-G682-H682)</f>
        <v> </v>
      </c>
      <c r="J682" s="25" t="str">
        <f aca="false">IF(+D682=0," ",+D682/C682*100)</f>
        <v> </v>
      </c>
      <c r="K682" s="25"/>
      <c r="L682" s="25" t="str">
        <f aca="false">IF(+E682=0," ",+E682/D682*100)</f>
        <v> </v>
      </c>
      <c r="M682" s="26"/>
      <c r="N682" s="27"/>
    </row>
    <row r="683" customFormat="false" ht="12.75" hidden="true" customHeight="true" outlineLevel="0" collapsed="false">
      <c r="A683" s="28" t="s">
        <v>14</v>
      </c>
      <c r="B683" s="29"/>
      <c r="C683" s="30"/>
      <c r="D683" s="31"/>
      <c r="E683" s="31"/>
      <c r="F683" s="31"/>
      <c r="G683" s="31"/>
      <c r="H683" s="31"/>
      <c r="I683" s="32" t="str">
        <f aca="false">IF(+E683=0," ",+E683-F683-G683-H683)</f>
        <v> </v>
      </c>
      <c r="J683" s="33" t="str">
        <f aca="false">IF(+D683=0," ",+D683/C683*100)</f>
        <v> </v>
      </c>
      <c r="K683" s="33"/>
      <c r="L683" s="33" t="str">
        <f aca="false">IF(+E683=0," ",+E683/D683*100)</f>
        <v> </v>
      </c>
      <c r="M683" s="34"/>
      <c r="N683" s="35"/>
    </row>
    <row r="684" customFormat="false" ht="12.75" hidden="true" customHeight="true" outlineLevel="0" collapsed="false">
      <c r="A684" s="36" t="s">
        <v>14</v>
      </c>
      <c r="B684" s="37"/>
      <c r="C684" s="38"/>
      <c r="D684" s="38"/>
      <c r="E684" s="38"/>
      <c r="F684" s="38"/>
      <c r="G684" s="38"/>
      <c r="H684" s="38"/>
      <c r="I684" s="38" t="str">
        <f aca="false">IF(+E684=0," ",+E684-F684-G684-H684)</f>
        <v> </v>
      </c>
      <c r="J684" s="39" t="str">
        <f aca="false">IF(+D684=0," ",+D684/C684*100)</f>
        <v> </v>
      </c>
      <c r="K684" s="39"/>
      <c r="L684" s="39" t="str">
        <f aca="false">IF(+E684=0," ",+E684/D684*100)</f>
        <v> </v>
      </c>
      <c r="M684" s="40"/>
      <c r="N684" s="41"/>
    </row>
    <row r="685" customFormat="false" ht="12.75" hidden="tru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</row>
    <row r="686" customFormat="false" ht="12.75" hidden="true" customHeight="true" outlineLevel="0" collapsed="false">
      <c r="A686" s="42"/>
      <c r="B686" s="43"/>
      <c r="C686" s="44" t="s">
        <v>15</v>
      </c>
      <c r="D686" s="45" t="s">
        <v>16</v>
      </c>
      <c r="E686" s="45" t="s">
        <v>17</v>
      </c>
      <c r="F686" s="45" t="s">
        <v>18</v>
      </c>
      <c r="G686" s="45" t="s">
        <v>19</v>
      </c>
      <c r="H686" s="45" t="s">
        <v>20</v>
      </c>
      <c r="I686" s="45" t="s">
        <v>21</v>
      </c>
      <c r="J686" s="46" t="s">
        <v>22</v>
      </c>
      <c r="K686" s="8"/>
      <c r="L686" s="47" t="s">
        <v>23</v>
      </c>
      <c r="M686" s="48"/>
      <c r="N686" s="47" t="s">
        <v>24</v>
      </c>
    </row>
    <row r="687" customFormat="false" ht="12.75" hidden="true" customHeight="true" outlineLevel="0" collapsed="false">
      <c r="A687" s="49" t="s">
        <v>25</v>
      </c>
      <c r="B687" s="50"/>
      <c r="C687" s="51"/>
      <c r="D687" s="52" t="n">
        <v>2</v>
      </c>
      <c r="E687" s="52" t="n">
        <v>1.5</v>
      </c>
      <c r="F687" s="52" t="n">
        <v>1</v>
      </c>
      <c r="G687" s="52" t="s">
        <v>26</v>
      </c>
      <c r="H687" s="53" t="n">
        <v>-1</v>
      </c>
      <c r="I687" s="54"/>
      <c r="J687" s="55" t="s">
        <v>27</v>
      </c>
      <c r="K687" s="56"/>
      <c r="L687" s="57" t="s">
        <v>27</v>
      </c>
      <c r="M687" s="48"/>
      <c r="N687" s="57" t="s">
        <v>27</v>
      </c>
    </row>
    <row r="688" customFormat="false" ht="12.75" hidden="true" customHeight="true" outlineLevel="0" collapsed="false">
      <c r="A688" s="0"/>
      <c r="B688" s="0"/>
      <c r="C688" s="58"/>
      <c r="D688" s="58"/>
      <c r="E688" s="58"/>
      <c r="F688" s="58"/>
      <c r="G688" s="58"/>
      <c r="H688" s="58"/>
      <c r="I688" s="58"/>
      <c r="J688" s="58"/>
      <c r="K688" s="58"/>
      <c r="L688" s="58"/>
      <c r="M688" s="59"/>
      <c r="N688" s="58"/>
    </row>
    <row r="689" customFormat="false" ht="12.75" hidden="true" customHeight="true" outlineLevel="0" collapsed="false">
      <c r="A689" s="60"/>
      <c r="B689" s="61"/>
      <c r="C689" s="62" t="n">
        <f aca="false">+B682</f>
        <v>0</v>
      </c>
      <c r="D689" s="63"/>
      <c r="E689" s="63"/>
      <c r="F689" s="63"/>
      <c r="G689" s="63"/>
      <c r="H689" s="63"/>
      <c r="I689" s="24" t="n">
        <f aca="false">+SUM(D689:H689)</f>
        <v>0</v>
      </c>
      <c r="J689" s="64" t="n">
        <f aca="false">IF(+I689&gt;0,+ROUND(+((D689*D$12)+(E689*E$12)+(F689*F$12)+(H689*H$12))/I689,2),0)</f>
        <v>0</v>
      </c>
      <c r="K689" s="65"/>
      <c r="L689" s="66"/>
      <c r="M689" s="67" t="n">
        <f aca="false">IF(+J689=0,0,IF(+J689&gt;L692,"é",0))</f>
        <v>0</v>
      </c>
      <c r="N689" s="68" t="n">
        <f aca="false">IF(J689&gt;0,-L692+J689,0)</f>
        <v>0</v>
      </c>
    </row>
    <row r="690" customFormat="false" ht="12.75" hidden="true" customHeight="true" outlineLevel="0" collapsed="false">
      <c r="A690" s="69" t="s">
        <v>28</v>
      </c>
      <c r="B690" s="70"/>
      <c r="C690" s="71" t="n">
        <f aca="false">+B683</f>
        <v>0</v>
      </c>
      <c r="D690" s="31"/>
      <c r="E690" s="31"/>
      <c r="F690" s="31"/>
      <c r="G690" s="31"/>
      <c r="H690" s="31"/>
      <c r="I690" s="32" t="n">
        <f aca="false">+SUM(D690:H690)</f>
        <v>0</v>
      </c>
      <c r="J690" s="72" t="n">
        <f aca="false">IF(+I690&gt;0,+ROUND(+((D690*D$12)+(E690*E$12)+(F690*F$12)+(H690*H$12))/I690,2),0)</f>
        <v>0</v>
      </c>
      <c r="K690" s="65"/>
      <c r="L690" s="66"/>
      <c r="M690" s="67" t="n">
        <f aca="false">IF(+J690=0,0,IF(+J690&gt;L692,"é",0))</f>
        <v>0</v>
      </c>
      <c r="N690" s="68" t="n">
        <f aca="false">IF(J690&gt;0,-L692+J690,0)</f>
        <v>0</v>
      </c>
    </row>
    <row r="691" customFormat="false" ht="4.5" hidden="true" customHeight="true" outlineLevel="0" collapsed="false">
      <c r="A691" s="73"/>
      <c r="B691" s="74"/>
      <c r="C691" s="71" t="n">
        <f aca="false">+B684</f>
        <v>0</v>
      </c>
      <c r="D691" s="31"/>
      <c r="E691" s="31"/>
      <c r="F691" s="31"/>
      <c r="G691" s="31"/>
      <c r="H691" s="31"/>
      <c r="I691" s="32" t="n">
        <f aca="false">+SUM(D691:H691)</f>
        <v>0</v>
      </c>
      <c r="J691" s="75" t="n">
        <f aca="false">IF(+I691&gt;0,+ROUND(+((D691*D$12)+(E691*E$12)+(F691*F$12)+(H691*H$12))/I691,2),0)</f>
        <v>0</v>
      </c>
      <c r="K691" s="65"/>
      <c r="L691" s="66"/>
      <c r="M691" s="67" t="n">
        <f aca="false">IF(+J691=0,0,IF(+J691&gt;L692,"é",0))</f>
        <v>0</v>
      </c>
      <c r="N691" s="68" t="n">
        <f aca="false">IF(J691&gt;0,-L692+J691,0)</f>
        <v>0</v>
      </c>
    </row>
    <row r="692" customFormat="false" ht="12.75" hidden="true" customHeight="true" outlineLevel="0" collapsed="false">
      <c r="A692" s="76"/>
      <c r="B692" s="77"/>
      <c r="C692" s="78" t="s">
        <v>29</v>
      </c>
      <c r="D692" s="79" t="n">
        <f aca="false">SUM(D689:D691)</f>
        <v>0</v>
      </c>
      <c r="E692" s="79" t="n">
        <f aca="false">SUM(E689:E691)</f>
        <v>0</v>
      </c>
      <c r="F692" s="79" t="n">
        <f aca="false">SUM(F689:F691)</f>
        <v>0</v>
      </c>
      <c r="G692" s="79" t="n">
        <f aca="false">SUM(G689:G691)</f>
        <v>0</v>
      </c>
      <c r="H692" s="79" t="n">
        <f aca="false">SUM(H689:H691)</f>
        <v>0</v>
      </c>
      <c r="I692" s="79" t="n">
        <f aca="false">SUM(I689:I691)</f>
        <v>0</v>
      </c>
      <c r="J692" s="80" t="n">
        <f aca="false">IF(+I692&gt;0,+ROUND(+((D692*D$12)+(E692*E$12)+(F692*F$12)+(H692*H$12))/I692,2),0)</f>
        <v>0</v>
      </c>
      <c r="K692" s="65"/>
      <c r="L692" s="80"/>
      <c r="M692" s="67" t="n">
        <f aca="false">IF(+J692=0,0,IF(+J692&gt;L692,"é",0))</f>
        <v>0</v>
      </c>
      <c r="N692" s="81" t="n">
        <f aca="false">IF(J692&gt;0,-L692+J692,0)</f>
        <v>0</v>
      </c>
    </row>
    <row r="693" customFormat="false" ht="12.75" hidden="true" customHeight="true" outlineLevel="0" collapsed="false">
      <c r="A693" s="0"/>
      <c r="B693" s="0"/>
      <c r="C693" s="82"/>
      <c r="D693" s="82"/>
      <c r="E693" s="82"/>
      <c r="F693" s="82"/>
      <c r="G693" s="82"/>
      <c r="H693" s="82"/>
      <c r="I693" s="82"/>
      <c r="J693" s="83"/>
      <c r="K693" s="83"/>
      <c r="L693" s="83"/>
      <c r="M693" s="84"/>
      <c r="N693" s="83"/>
    </row>
    <row r="694" customFormat="false" ht="12.75" hidden="true" customHeight="true" outlineLevel="0" collapsed="false">
      <c r="A694" s="60"/>
      <c r="B694" s="61"/>
      <c r="C694" s="62" t="n">
        <f aca="false">+C689</f>
        <v>0</v>
      </c>
      <c r="D694" s="63"/>
      <c r="E694" s="63"/>
      <c r="F694" s="63"/>
      <c r="G694" s="63"/>
      <c r="H694" s="63"/>
      <c r="I694" s="24" t="n">
        <f aca="false">+SUM(D694:H694)</f>
        <v>0</v>
      </c>
      <c r="J694" s="64" t="n">
        <f aca="false">IF(+I694&gt;0,+ROUND(+((D694*D$12)+(E694*E$12)+(F694*F$12)+(H694*H$12))/I694,2),0)</f>
        <v>0</v>
      </c>
      <c r="K694" s="65"/>
      <c r="L694" s="85"/>
      <c r="M694" s="67" t="n">
        <f aca="false">IF(+J694=0,0,IF(+J694&gt;L697,"é",0))</f>
        <v>0</v>
      </c>
      <c r="N694" s="68" t="n">
        <f aca="false">IF(J694&gt;0,-L697+J694,0)</f>
        <v>0</v>
      </c>
    </row>
    <row r="695" customFormat="false" ht="12.75" hidden="true" customHeight="true" outlineLevel="0" collapsed="false">
      <c r="A695" s="69" t="s">
        <v>30</v>
      </c>
      <c r="B695" s="70"/>
      <c r="C695" s="71" t="n">
        <f aca="false">+C690</f>
        <v>0</v>
      </c>
      <c r="D695" s="31"/>
      <c r="E695" s="31"/>
      <c r="F695" s="31"/>
      <c r="G695" s="31"/>
      <c r="H695" s="31"/>
      <c r="I695" s="32" t="n">
        <f aca="false">+SUM(D695:H695)</f>
        <v>0</v>
      </c>
      <c r="J695" s="72" t="n">
        <f aca="false">IF(+I695&gt;0,+ROUND(+((D695*D$12)+(E695*E$12)+(F695*F$12)+(H695*H$12))/I695,2),0)</f>
        <v>0</v>
      </c>
      <c r="K695" s="65"/>
      <c r="L695" s="85"/>
      <c r="M695" s="67" t="n">
        <f aca="false">IF(+J695=0,0,IF(+J695&gt;L697,"é",0))</f>
        <v>0</v>
      </c>
      <c r="N695" s="68" t="n">
        <f aca="false">IF(J695&gt;0,-L697+J695,0)</f>
        <v>0</v>
      </c>
    </row>
    <row r="696" customFormat="false" ht="12.75" hidden="true" customHeight="true" outlineLevel="0" collapsed="false">
      <c r="A696" s="73"/>
      <c r="B696" s="74"/>
      <c r="C696" s="71" t="n">
        <f aca="false">+C691</f>
        <v>0</v>
      </c>
      <c r="D696" s="31"/>
      <c r="E696" s="31"/>
      <c r="F696" s="31"/>
      <c r="G696" s="31"/>
      <c r="H696" s="31"/>
      <c r="I696" s="32" t="n">
        <f aca="false">+SUM(D696:H696)</f>
        <v>0</v>
      </c>
      <c r="J696" s="75" t="n">
        <f aca="false">IF(+I696&gt;0,+ROUND(+((D696*D$12)+(E696*E$12)+(F696*F$12)+(H696*H$12))/I696,2),0)</f>
        <v>0</v>
      </c>
      <c r="K696" s="65"/>
      <c r="L696" s="85"/>
      <c r="M696" s="67" t="n">
        <f aca="false">IF(+J696=0,0,IF(+J696&gt;L697,"é",0))</f>
        <v>0</v>
      </c>
      <c r="N696" s="68" t="n">
        <f aca="false">IF(J696&gt;0,-L697+J696,0)</f>
        <v>0</v>
      </c>
    </row>
    <row r="697" customFormat="false" ht="12.75" hidden="true" customHeight="true" outlineLevel="0" collapsed="false">
      <c r="A697" s="76"/>
      <c r="B697" s="77"/>
      <c r="C697" s="78" t="s">
        <v>29</v>
      </c>
      <c r="D697" s="79" t="n">
        <f aca="false">SUM(D694:D696)</f>
        <v>0</v>
      </c>
      <c r="E697" s="79" t="n">
        <f aca="false">SUM(E694:E696)</f>
        <v>0</v>
      </c>
      <c r="F697" s="79" t="n">
        <f aca="false">SUM(F694:F696)</f>
        <v>0</v>
      </c>
      <c r="G697" s="79" t="n">
        <f aca="false">SUM(G694:G696)</f>
        <v>0</v>
      </c>
      <c r="H697" s="79" t="n">
        <f aca="false">SUM(H694:H696)</f>
        <v>0</v>
      </c>
      <c r="I697" s="79" t="n">
        <f aca="false">SUM(I694:I696)</f>
        <v>0</v>
      </c>
      <c r="J697" s="80" t="n">
        <f aca="false">IF(+I697&gt;0,+ROUND(+((D697*D$12)+(E697*E$12)+(F697*F$12)+(H697*H$12))/I697,2),0)</f>
        <v>0</v>
      </c>
      <c r="K697" s="65"/>
      <c r="L697" s="80"/>
      <c r="M697" s="67" t="n">
        <f aca="false">IF(+J697=0,0,IF(+J697&gt;L697,"é",0))</f>
        <v>0</v>
      </c>
      <c r="N697" s="81" t="n">
        <f aca="false">IF(J697&gt;0,-L697+J697,0)</f>
        <v>0</v>
      </c>
    </row>
    <row r="698" customFormat="false" ht="12.75" hidden="true" customHeight="true" outlineLevel="0" collapsed="false">
      <c r="A698" s="0"/>
      <c r="B698" s="0"/>
      <c r="C698" s="82"/>
      <c r="D698" s="82"/>
      <c r="E698" s="82"/>
      <c r="F698" s="82"/>
      <c r="G698" s="82"/>
      <c r="H698" s="82"/>
      <c r="I698" s="82"/>
      <c r="J698" s="83"/>
      <c r="K698" s="83"/>
      <c r="L698" s="83"/>
      <c r="M698" s="84"/>
      <c r="N698" s="83"/>
    </row>
    <row r="699" customFormat="false" ht="12.75" hidden="true" customHeight="true" outlineLevel="0" collapsed="false">
      <c r="A699" s="60"/>
      <c r="B699" s="61"/>
      <c r="C699" s="62" t="n">
        <f aca="false">+C694</f>
        <v>0</v>
      </c>
      <c r="D699" s="63"/>
      <c r="E699" s="63"/>
      <c r="F699" s="63"/>
      <c r="G699" s="63"/>
      <c r="H699" s="63"/>
      <c r="I699" s="24" t="n">
        <f aca="false">+SUM(D699:H699)</f>
        <v>0</v>
      </c>
      <c r="J699" s="64" t="n">
        <f aca="false">IF(+I699&gt;0,+ROUND(+((D699*D$12)+(E699*E$12)+(F699*F$12)+(H699*H$12))/I699,2),0)</f>
        <v>0</v>
      </c>
      <c r="K699" s="65"/>
      <c r="L699" s="85"/>
      <c r="M699" s="67" t="n">
        <f aca="false">IF(+J699=0,0,IF(+J699&gt;L702,"é",0))</f>
        <v>0</v>
      </c>
      <c r="N699" s="68" t="n">
        <f aca="false">IF(J699&gt;0,-L702+J699,0)</f>
        <v>0</v>
      </c>
    </row>
    <row r="700" customFormat="false" ht="12.75" hidden="true" customHeight="true" outlineLevel="0" collapsed="false">
      <c r="A700" s="69" t="s">
        <v>31</v>
      </c>
      <c r="B700" s="70"/>
      <c r="C700" s="71" t="n">
        <f aca="false">+C695</f>
        <v>0</v>
      </c>
      <c r="D700" s="31"/>
      <c r="E700" s="31"/>
      <c r="F700" s="31"/>
      <c r="G700" s="31"/>
      <c r="H700" s="31"/>
      <c r="I700" s="32" t="n">
        <f aca="false">+SUM(D700:H700)</f>
        <v>0</v>
      </c>
      <c r="J700" s="72" t="n">
        <f aca="false">IF(+I700&gt;0,+ROUND(+((D700*D$12)+(E700*E$12)+(F700*F$12)+(H700*H$12))/I700,2),0)</f>
        <v>0</v>
      </c>
      <c r="K700" s="65"/>
      <c r="L700" s="85"/>
      <c r="M700" s="67" t="n">
        <f aca="false">IF(+J700=0,0,IF(+J700&gt;L702,"é",0))</f>
        <v>0</v>
      </c>
      <c r="N700" s="68" t="n">
        <f aca="false">IF(J700&gt;0,-L702+J700,0)</f>
        <v>0</v>
      </c>
    </row>
    <row r="701" customFormat="false" ht="12.75" hidden="true" customHeight="true" outlineLevel="0" collapsed="false">
      <c r="A701" s="73"/>
      <c r="B701" s="74"/>
      <c r="C701" s="71" t="n">
        <f aca="false">+C696</f>
        <v>0</v>
      </c>
      <c r="D701" s="31"/>
      <c r="E701" s="31"/>
      <c r="F701" s="31"/>
      <c r="G701" s="31"/>
      <c r="H701" s="31"/>
      <c r="I701" s="32" t="n">
        <f aca="false">+SUM(D701:H701)</f>
        <v>0</v>
      </c>
      <c r="J701" s="75" t="n">
        <f aca="false">IF(+I701&gt;0,+ROUND(+((D701*D$12)+(E701*E$12)+(F701*F$12)+(H701*H$12))/I701,2),0)</f>
        <v>0</v>
      </c>
      <c r="K701" s="65"/>
      <c r="L701" s="85"/>
      <c r="M701" s="67" t="n">
        <f aca="false">IF(+J701=0,0,IF(+J701&gt;L702,"é",0))</f>
        <v>0</v>
      </c>
      <c r="N701" s="68" t="n">
        <f aca="false">IF(J701&gt;0,-L702+J701,0)</f>
        <v>0</v>
      </c>
    </row>
    <row r="702" customFormat="false" ht="12.75" hidden="true" customHeight="true" outlineLevel="0" collapsed="false">
      <c r="A702" s="76"/>
      <c r="B702" s="77"/>
      <c r="C702" s="78" t="s">
        <v>29</v>
      </c>
      <c r="D702" s="79" t="n">
        <f aca="false">SUM(D699:D701)</f>
        <v>0</v>
      </c>
      <c r="E702" s="79" t="n">
        <f aca="false">SUM(E699:E701)</f>
        <v>0</v>
      </c>
      <c r="F702" s="79" t="n">
        <f aca="false">SUM(F699:F701)</f>
        <v>0</v>
      </c>
      <c r="G702" s="79" t="n">
        <f aca="false">SUM(G699:G701)</f>
        <v>0</v>
      </c>
      <c r="H702" s="79" t="n">
        <f aca="false">SUM(H699:H701)</f>
        <v>0</v>
      </c>
      <c r="I702" s="79" t="n">
        <f aca="false">SUM(I699:I701)</f>
        <v>0</v>
      </c>
      <c r="J702" s="80" t="n">
        <f aca="false">IF(+I702&gt;0,+ROUND(+((D702*D$12)+(E702*E$12)+(F702*F$12)+(H702*H$12))/I702,2),0)</f>
        <v>0</v>
      </c>
      <c r="K702" s="65"/>
      <c r="L702" s="80"/>
      <c r="M702" s="67" t="n">
        <f aca="false">IF(+J702=0,0,IF(+J702&gt;L702,"é",0))</f>
        <v>0</v>
      </c>
      <c r="N702" s="81" t="n">
        <f aca="false">IF(J702&gt;0,-L702+J702,0)</f>
        <v>0</v>
      </c>
    </row>
    <row r="703" customFormat="false" ht="12.75" hidden="true" customHeight="true" outlineLevel="0" collapsed="false">
      <c r="A703" s="0"/>
      <c r="B703" s="0"/>
      <c r="C703" s="82"/>
      <c r="D703" s="82"/>
      <c r="E703" s="82"/>
      <c r="F703" s="82"/>
      <c r="G703" s="82"/>
      <c r="H703" s="82"/>
      <c r="I703" s="82"/>
      <c r="J703" s="83"/>
      <c r="K703" s="83"/>
      <c r="L703" s="83"/>
      <c r="M703" s="84"/>
      <c r="N703" s="83"/>
    </row>
    <row r="704" customFormat="false" ht="12.75" hidden="true" customHeight="true" outlineLevel="0" collapsed="false">
      <c r="A704" s="60"/>
      <c r="B704" s="61"/>
      <c r="C704" s="62" t="n">
        <f aca="false">+C699</f>
        <v>0</v>
      </c>
      <c r="D704" s="63"/>
      <c r="E704" s="63"/>
      <c r="F704" s="63"/>
      <c r="G704" s="63"/>
      <c r="H704" s="63"/>
      <c r="I704" s="24" t="n">
        <f aca="false">+SUM(D704:H704)</f>
        <v>0</v>
      </c>
      <c r="J704" s="64" t="n">
        <f aca="false">IF(+I704&gt;0,+ROUND(+((D704*D$12)+(E704*E$12)+(F704*F$12)+(H704*H$12))/I704,2),0)</f>
        <v>0</v>
      </c>
      <c r="K704" s="65"/>
      <c r="L704" s="85"/>
      <c r="M704" s="67" t="n">
        <f aca="false">IF(+J704=0,0,IF(+J704&gt;L707,"é",0))</f>
        <v>0</v>
      </c>
      <c r="N704" s="68" t="n">
        <f aca="false">IF(J704&gt;0,-L707+J704,0)</f>
        <v>0</v>
      </c>
    </row>
    <row r="705" customFormat="false" ht="12.75" hidden="true" customHeight="true" outlineLevel="0" collapsed="false">
      <c r="A705" s="69" t="s">
        <v>85</v>
      </c>
      <c r="B705" s="70"/>
      <c r="C705" s="71" t="n">
        <f aca="false">+C700</f>
        <v>0</v>
      </c>
      <c r="D705" s="31"/>
      <c r="E705" s="31"/>
      <c r="F705" s="31"/>
      <c r="G705" s="31"/>
      <c r="H705" s="31"/>
      <c r="I705" s="32" t="n">
        <f aca="false">+SUM(D705:H705)</f>
        <v>0</v>
      </c>
      <c r="J705" s="72" t="n">
        <f aca="false">IF(+I705&gt;0,+ROUND(+((D705*D$12)+(E705*E$12)+(F705*F$12)+(H705*H$12))/I705,2),0)</f>
        <v>0</v>
      </c>
      <c r="K705" s="65"/>
      <c r="L705" s="85"/>
      <c r="M705" s="67" t="n">
        <f aca="false">IF(+J705=0,0,IF(+J705&gt;L707,"é",0))</f>
        <v>0</v>
      </c>
      <c r="N705" s="68" t="n">
        <f aca="false">IF(J705&gt;0,-L707+J705,0)</f>
        <v>0</v>
      </c>
    </row>
    <row r="706" customFormat="false" ht="8.25" hidden="true" customHeight="true" outlineLevel="0" collapsed="false">
      <c r="A706" s="73"/>
      <c r="B706" s="74"/>
      <c r="C706" s="71" t="n">
        <f aca="false">+C701</f>
        <v>0</v>
      </c>
      <c r="D706" s="31"/>
      <c r="E706" s="31"/>
      <c r="F706" s="31"/>
      <c r="G706" s="31"/>
      <c r="H706" s="31"/>
      <c r="I706" s="32" t="n">
        <f aca="false">+SUM(D706:H706)</f>
        <v>0</v>
      </c>
      <c r="J706" s="75" t="n">
        <f aca="false">IF(+I706&gt;0,+ROUND(+((D706*D$12)+(E706*E$12)+(F706*F$12)+(H706*H$12))/I706,2),0)</f>
        <v>0</v>
      </c>
      <c r="K706" s="65"/>
      <c r="L706" s="85"/>
      <c r="M706" s="67" t="n">
        <f aca="false">IF(+J706=0,0,IF(+J706&gt;L707,"é",0))</f>
        <v>0</v>
      </c>
      <c r="N706" s="68" t="n">
        <f aca="false">IF(J706&gt;0,-L707+J706,0)</f>
        <v>0</v>
      </c>
    </row>
    <row r="707" customFormat="false" ht="12.75" hidden="true" customHeight="true" outlineLevel="0" collapsed="false">
      <c r="A707" s="76"/>
      <c r="B707" s="77"/>
      <c r="C707" s="78" t="s">
        <v>29</v>
      </c>
      <c r="D707" s="79" t="n">
        <f aca="false">SUM(D704:D706)</f>
        <v>0</v>
      </c>
      <c r="E707" s="79" t="n">
        <f aca="false">SUM(E704:E706)</f>
        <v>0</v>
      </c>
      <c r="F707" s="79" t="n">
        <f aca="false">SUM(F704:F706)</f>
        <v>0</v>
      </c>
      <c r="G707" s="79" t="n">
        <f aca="false">SUM(G704:G706)</f>
        <v>0</v>
      </c>
      <c r="H707" s="79" t="n">
        <f aca="false">SUM(H704:H706)</f>
        <v>0</v>
      </c>
      <c r="I707" s="79" t="n">
        <f aca="false">SUM(I704:I706)</f>
        <v>0</v>
      </c>
      <c r="J707" s="80" t="n">
        <f aca="false">IF(+I707&gt;0,+ROUND(+((D707*D$12)+(E707*E$12)+(F707*F$12)+(H707*H$12))/I707,2),0)</f>
        <v>0</v>
      </c>
      <c r="K707" s="65"/>
      <c r="L707" s="80"/>
      <c r="M707" s="67" t="n">
        <f aca="false">IF(+J707=0,0,IF(+J707&gt;L707,"é",0))</f>
        <v>0</v>
      </c>
      <c r="N707" s="81" t="n">
        <f aca="false">IF(J707&gt;0,-L707+J707,0)</f>
        <v>0</v>
      </c>
    </row>
    <row r="708" customFormat="false" ht="12.75" hidden="true" customHeight="true" outlineLevel="0" collapsed="false">
      <c r="A708" s="0"/>
      <c r="B708" s="0"/>
      <c r="C708" s="82"/>
      <c r="D708" s="82"/>
      <c r="E708" s="82"/>
      <c r="F708" s="82"/>
      <c r="G708" s="82"/>
      <c r="H708" s="82"/>
      <c r="I708" s="82"/>
      <c r="J708" s="83"/>
      <c r="K708" s="83"/>
      <c r="L708" s="83"/>
      <c r="M708" s="84"/>
      <c r="N708" s="83"/>
    </row>
    <row r="709" customFormat="false" ht="12.75" hidden="true" customHeight="true" outlineLevel="0" collapsed="false">
      <c r="A709" s="60"/>
      <c r="B709" s="61"/>
      <c r="C709" s="62" t="n">
        <f aca="false">+C704</f>
        <v>0</v>
      </c>
      <c r="D709" s="63"/>
      <c r="E709" s="63"/>
      <c r="F709" s="63"/>
      <c r="G709" s="63"/>
      <c r="H709" s="63"/>
      <c r="I709" s="24" t="n">
        <f aca="false">+SUM(D709:H709)</f>
        <v>0</v>
      </c>
      <c r="J709" s="64" t="n">
        <f aca="false">IF(+I709&gt;0,+ROUND(+((D709*D$12)+(E709*E$12)+(F709*F$12)+(H709*H$12))/I709,2),0)</f>
        <v>0</v>
      </c>
      <c r="K709" s="65"/>
      <c r="L709" s="85"/>
      <c r="M709" s="67" t="n">
        <f aca="false">IF(+J709=0,0,IF(+J709&gt;L712,"é",0))</f>
        <v>0</v>
      </c>
      <c r="N709" s="68" t="n">
        <f aca="false">IF(J709&gt;0,-L712+J709,0)</f>
        <v>0</v>
      </c>
    </row>
    <row r="710" customFormat="false" ht="12.75" hidden="true" customHeight="true" outlineLevel="0" collapsed="false">
      <c r="A710" s="69" t="s">
        <v>42</v>
      </c>
      <c r="B710" s="70"/>
      <c r="C710" s="71" t="n">
        <f aca="false">+C705</f>
        <v>0</v>
      </c>
      <c r="D710" s="31"/>
      <c r="E710" s="31"/>
      <c r="F710" s="31"/>
      <c r="G710" s="31"/>
      <c r="H710" s="31"/>
      <c r="I710" s="32" t="n">
        <f aca="false">+SUM(D710:H710)</f>
        <v>0</v>
      </c>
      <c r="J710" s="72" t="n">
        <f aca="false">IF(+I710&gt;0,+ROUND(+((D710*D$12)+(E710*E$12)+(F710*F$12)+(H710*H$12))/I710,2),0)</f>
        <v>0</v>
      </c>
      <c r="K710" s="65"/>
      <c r="L710" s="85"/>
      <c r="M710" s="67" t="n">
        <f aca="false">IF(+J710=0,0,IF(+J710&gt;L712,"é",0))</f>
        <v>0</v>
      </c>
      <c r="N710" s="68" t="n">
        <f aca="false">IF(J710&gt;0,-L712+J710,0)</f>
        <v>0</v>
      </c>
    </row>
    <row r="711" customFormat="false" ht="12.75" hidden="true" customHeight="true" outlineLevel="0" collapsed="false">
      <c r="A711" s="73"/>
      <c r="B711" s="74"/>
      <c r="C711" s="71" t="n">
        <f aca="false">+C706</f>
        <v>0</v>
      </c>
      <c r="D711" s="31"/>
      <c r="E711" s="31"/>
      <c r="F711" s="31"/>
      <c r="G711" s="31"/>
      <c r="H711" s="31"/>
      <c r="I711" s="32" t="n">
        <f aca="false">+SUM(D711:H711)</f>
        <v>0</v>
      </c>
      <c r="J711" s="75" t="n">
        <f aca="false">IF(+I711&gt;0,+ROUND(+((D711*D$12)+(E711*E$12)+(F711*F$12)+(H711*H$12))/I711,2),0)</f>
        <v>0</v>
      </c>
      <c r="K711" s="65"/>
      <c r="L711" s="85"/>
      <c r="M711" s="67" t="n">
        <f aca="false">IF(+J711=0,0,IF(+J711&gt;L712,"é",0))</f>
        <v>0</v>
      </c>
      <c r="N711" s="68" t="n">
        <f aca="false">IF(J711&gt;0,-L712+J711,0)</f>
        <v>0</v>
      </c>
    </row>
    <row r="712" customFormat="false" ht="12.75" hidden="true" customHeight="true" outlineLevel="0" collapsed="false">
      <c r="A712" s="76"/>
      <c r="B712" s="77"/>
      <c r="C712" s="78" t="s">
        <v>29</v>
      </c>
      <c r="D712" s="79" t="n">
        <f aca="false">SUM(D709:D711)</f>
        <v>0</v>
      </c>
      <c r="E712" s="79" t="n">
        <f aca="false">SUM(E709:E711)</f>
        <v>0</v>
      </c>
      <c r="F712" s="79" t="n">
        <f aca="false">SUM(F709:F711)</f>
        <v>0</v>
      </c>
      <c r="G712" s="79" t="n">
        <f aca="false">SUM(G709:G711)</f>
        <v>0</v>
      </c>
      <c r="H712" s="79" t="n">
        <f aca="false">SUM(H709:H711)</f>
        <v>0</v>
      </c>
      <c r="I712" s="79" t="n">
        <f aca="false">SUM(I709:I711)</f>
        <v>0</v>
      </c>
      <c r="J712" s="80" t="n">
        <f aca="false">IF(+I712&gt;0,+ROUND(+((D712*D$12)+(E712*E$12)+(F712*F$12)+(H712*H$12))/I712,2),0)</f>
        <v>0</v>
      </c>
      <c r="K712" s="65"/>
      <c r="L712" s="80"/>
      <c r="M712" s="67" t="n">
        <f aca="false">IF(+J712=0,0,IF(+J712&gt;L712,"é",0))</f>
        <v>0</v>
      </c>
      <c r="N712" s="81" t="n">
        <f aca="false">IF(J712&gt;0,-L712+J712,0)</f>
        <v>0</v>
      </c>
    </row>
    <row r="713" customFormat="false" ht="12.75" hidden="true" customHeight="true" outlineLevel="0" collapsed="false">
      <c r="A713" s="0"/>
      <c r="B713" s="0"/>
      <c r="C713" s="82"/>
      <c r="D713" s="82"/>
      <c r="E713" s="82"/>
      <c r="F713" s="82"/>
      <c r="G713" s="82"/>
      <c r="H713" s="82"/>
      <c r="I713" s="82"/>
      <c r="J713" s="83"/>
      <c r="K713" s="83"/>
      <c r="L713" s="83"/>
      <c r="M713" s="84"/>
      <c r="N713" s="83"/>
    </row>
    <row r="714" customFormat="false" ht="12.75" hidden="true" customHeight="true" outlineLevel="0" collapsed="false">
      <c r="A714" s="60"/>
      <c r="B714" s="61"/>
      <c r="C714" s="62" t="n">
        <f aca="false">+C709</f>
        <v>0</v>
      </c>
      <c r="D714" s="63"/>
      <c r="E714" s="63"/>
      <c r="F714" s="63"/>
      <c r="G714" s="63"/>
      <c r="H714" s="63"/>
      <c r="I714" s="24" t="n">
        <f aca="false">+SUM(D714:H714)</f>
        <v>0</v>
      </c>
      <c r="J714" s="64" t="n">
        <f aca="false">IF(+I714&gt;0,+ROUND(+((D714*D$12)+(E714*E$12)+(F714*F$12)+(H714*H$12))/I714,2),0)</f>
        <v>0</v>
      </c>
      <c r="K714" s="65"/>
      <c r="L714" s="85"/>
      <c r="M714" s="67" t="n">
        <f aca="false">IF(+J714=0,0,IF(+J714&gt;L717,"é",0))</f>
        <v>0</v>
      </c>
      <c r="N714" s="68" t="n">
        <f aca="false">IF(J714&gt;0,-L717+J714,0)</f>
        <v>0</v>
      </c>
    </row>
    <row r="715" customFormat="false" ht="12.75" hidden="true" customHeight="true" outlineLevel="0" collapsed="false">
      <c r="A715" s="28" t="s">
        <v>86</v>
      </c>
      <c r="B715" s="87"/>
      <c r="C715" s="71" t="n">
        <f aca="false">+C710</f>
        <v>0</v>
      </c>
      <c r="D715" s="31"/>
      <c r="E715" s="31"/>
      <c r="F715" s="31"/>
      <c r="G715" s="31"/>
      <c r="H715" s="31"/>
      <c r="I715" s="32" t="n">
        <f aca="false">+SUM(D715:H715)</f>
        <v>0</v>
      </c>
      <c r="J715" s="72" t="n">
        <f aca="false">IF(+I715&gt;0,+ROUND(+((D715*D$12)+(E715*E$12)+(F715*F$12)+(H715*H$12))/I715,2),0)</f>
        <v>0</v>
      </c>
      <c r="K715" s="65"/>
      <c r="L715" s="85"/>
      <c r="M715" s="67" t="n">
        <f aca="false">IF(+J715=0,0,IF(+J715&gt;L717,"é",0))</f>
        <v>0</v>
      </c>
      <c r="N715" s="68" t="n">
        <f aca="false">IF(J715&gt;0,-L717+J715,0)</f>
        <v>0</v>
      </c>
    </row>
    <row r="716" customFormat="false" ht="12.75" hidden="true" customHeight="true" outlineLevel="0" collapsed="false">
      <c r="A716" s="73"/>
      <c r="B716" s="74"/>
      <c r="C716" s="71" t="n">
        <f aca="false">+C711</f>
        <v>0</v>
      </c>
      <c r="D716" s="31"/>
      <c r="E716" s="31"/>
      <c r="F716" s="31"/>
      <c r="G716" s="31"/>
      <c r="H716" s="31"/>
      <c r="I716" s="32" t="n">
        <f aca="false">+SUM(D716:H716)</f>
        <v>0</v>
      </c>
      <c r="J716" s="75" t="n">
        <f aca="false">IF(+I716&gt;0,+ROUND(+((D716*D$12)+(E716*E$12)+(F716*F$12)+(H716*H$12))/I716,2),0)</f>
        <v>0</v>
      </c>
      <c r="K716" s="65"/>
      <c r="L716" s="85"/>
      <c r="M716" s="67" t="n">
        <f aca="false">IF(+J716=0,0,IF(+J716&gt;L717,"é",0))</f>
        <v>0</v>
      </c>
      <c r="N716" s="68" t="n">
        <f aca="false">IF(J716&gt;0,-L717+J716,0)</f>
        <v>0</v>
      </c>
    </row>
    <row r="717" customFormat="false" ht="12.75" hidden="true" customHeight="true" outlineLevel="0" collapsed="false">
      <c r="A717" s="76"/>
      <c r="B717" s="77"/>
      <c r="C717" s="78" t="s">
        <v>29</v>
      </c>
      <c r="D717" s="79" t="n">
        <f aca="false">SUM(D714:D716)</f>
        <v>0</v>
      </c>
      <c r="E717" s="79" t="n">
        <f aca="false">SUM(E714:E716)</f>
        <v>0</v>
      </c>
      <c r="F717" s="79" t="n">
        <f aca="false">SUM(F714:F716)</f>
        <v>0</v>
      </c>
      <c r="G717" s="79" t="n">
        <f aca="false">SUM(G714:G716)</f>
        <v>0</v>
      </c>
      <c r="H717" s="79" t="n">
        <f aca="false">SUM(H714:H716)</f>
        <v>0</v>
      </c>
      <c r="I717" s="79" t="n">
        <f aca="false">SUM(I714:I716)</f>
        <v>0</v>
      </c>
      <c r="J717" s="80" t="n">
        <f aca="false">IF(+I717&gt;0,+ROUND(+((D717*D$12)+(E717*E$12)+(F717*F$12)+(H717*H$12))/I717,2),0)</f>
        <v>0</v>
      </c>
      <c r="K717" s="65"/>
      <c r="L717" s="80"/>
      <c r="M717" s="67" t="n">
        <f aca="false">IF(+J717=0,0,IF(+J717&gt;L717,"é",0))</f>
        <v>0</v>
      </c>
      <c r="N717" s="81" t="n">
        <f aca="false">IF(J717&gt;0,-L717+J717,0)</f>
        <v>0</v>
      </c>
    </row>
    <row r="718" customFormat="false" ht="12.75" hidden="true" customHeight="true" outlineLevel="0" collapsed="false">
      <c r="A718" s="74"/>
      <c r="B718" s="74"/>
      <c r="C718" s="82"/>
      <c r="D718" s="32"/>
      <c r="E718" s="32"/>
      <c r="F718" s="32"/>
      <c r="G718" s="32"/>
      <c r="H718" s="32"/>
      <c r="I718" s="32"/>
      <c r="J718" s="65"/>
      <c r="K718" s="65"/>
      <c r="L718" s="83"/>
      <c r="M718" s="67"/>
      <c r="N718" s="90"/>
    </row>
    <row r="719" customFormat="false" ht="12.75" hidden="true" customHeight="true" outlineLevel="0" collapsed="false">
      <c r="A719" s="60"/>
      <c r="B719" s="61"/>
      <c r="C719" s="62" t="n">
        <f aca="false">+C714</f>
        <v>0</v>
      </c>
      <c r="D719" s="63"/>
      <c r="E719" s="63"/>
      <c r="F719" s="63"/>
      <c r="G719" s="63"/>
      <c r="H719" s="63"/>
      <c r="I719" s="24" t="n">
        <f aca="false">+SUM(D719:H719)</f>
        <v>0</v>
      </c>
      <c r="J719" s="64" t="n">
        <f aca="false">IF(+I719&gt;0,+ROUND(+((D719*D$12)+(E719*E$12)+(F719*F$12)+(H719*H$12))/I719,2),0)</f>
        <v>0</v>
      </c>
      <c r="K719" s="65"/>
      <c r="L719" s="85"/>
      <c r="M719" s="67" t="n">
        <f aca="false">IF(+J719=0,0,IF(+J719&gt;L722,"é",0))</f>
        <v>0</v>
      </c>
      <c r="N719" s="68" t="n">
        <f aca="false">IF(J719&gt;0,-L722+J719,0)</f>
        <v>0</v>
      </c>
    </row>
    <row r="720" customFormat="false" ht="12.75" hidden="true" customHeight="true" outlineLevel="0" collapsed="false">
      <c r="A720" s="69" t="s">
        <v>36</v>
      </c>
      <c r="B720" s="70"/>
      <c r="C720" s="71" t="n">
        <f aca="false">+C715</f>
        <v>0</v>
      </c>
      <c r="D720" s="31"/>
      <c r="E720" s="31"/>
      <c r="F720" s="31"/>
      <c r="G720" s="31"/>
      <c r="H720" s="31"/>
      <c r="I720" s="32" t="n">
        <f aca="false">+SUM(D720:H720)</f>
        <v>0</v>
      </c>
      <c r="J720" s="72" t="n">
        <f aca="false">IF(+I720&gt;0,+ROUND(+((D720*D$12)+(E720*E$12)+(F720*F$12)+(H720*H$12))/I720,2),0)</f>
        <v>0</v>
      </c>
      <c r="K720" s="65"/>
      <c r="L720" s="85"/>
      <c r="M720" s="67" t="n">
        <f aca="false">IF(+J720=0,0,IF(+J720&gt;L722,"é",0))</f>
        <v>0</v>
      </c>
      <c r="N720" s="68" t="n">
        <f aca="false">IF(J720&gt;0,-L722+J720,0)</f>
        <v>0</v>
      </c>
    </row>
    <row r="721" customFormat="false" ht="12.75" hidden="true" customHeight="true" outlineLevel="0" collapsed="false">
      <c r="A721" s="73"/>
      <c r="B721" s="74"/>
      <c r="C721" s="71" t="n">
        <f aca="false">+C716</f>
        <v>0</v>
      </c>
      <c r="D721" s="31"/>
      <c r="E721" s="31"/>
      <c r="F721" s="31"/>
      <c r="G721" s="31"/>
      <c r="H721" s="31"/>
      <c r="I721" s="32" t="n">
        <f aca="false">+SUM(D721:H721)</f>
        <v>0</v>
      </c>
      <c r="J721" s="75" t="n">
        <f aca="false">IF(+I721&gt;0,+ROUND(+((D721*D$12)+(E721*E$12)+(F721*F$12)+(H721*H$12))/I721,2),0)</f>
        <v>0</v>
      </c>
      <c r="K721" s="65"/>
      <c r="L721" s="85"/>
      <c r="M721" s="67" t="n">
        <f aca="false">IF(+J721=0,0,IF(+J721&gt;L722,"é",0))</f>
        <v>0</v>
      </c>
      <c r="N721" s="68" t="n">
        <f aca="false">IF(J721&gt;0,-L722+J721,0)</f>
        <v>0</v>
      </c>
    </row>
    <row r="722" customFormat="false" ht="12.75" hidden="true" customHeight="true" outlineLevel="0" collapsed="false">
      <c r="A722" s="76"/>
      <c r="B722" s="77"/>
      <c r="C722" s="78" t="s">
        <v>29</v>
      </c>
      <c r="D722" s="79" t="n">
        <f aca="false">SUM(D719:D721)</f>
        <v>0</v>
      </c>
      <c r="E722" s="79" t="n">
        <f aca="false">SUM(E719:E721)</f>
        <v>0</v>
      </c>
      <c r="F722" s="79" t="n">
        <f aca="false">SUM(F719:F721)</f>
        <v>0</v>
      </c>
      <c r="G722" s="79" t="n">
        <f aca="false">SUM(G719:G721)</f>
        <v>0</v>
      </c>
      <c r="H722" s="79" t="n">
        <f aca="false">SUM(H719:H721)</f>
        <v>0</v>
      </c>
      <c r="I722" s="79" t="n">
        <f aca="false">SUM(I719:I721)</f>
        <v>0</v>
      </c>
      <c r="J722" s="80" t="n">
        <f aca="false">IF(+I722&gt;0,+ROUND(+((D722*D$12)+(E722*E$12)+(F722*F$12)+(H722*H$12))/I722,2),0)</f>
        <v>0</v>
      </c>
      <c r="K722" s="65"/>
      <c r="L722" s="80"/>
      <c r="M722" s="67" t="n">
        <f aca="false">IF(+J722=0,0,IF(+J722&gt;L722,"é",0))</f>
        <v>0</v>
      </c>
      <c r="N722" s="81" t="n">
        <f aca="false">IF(J722&gt;0,-L722+J722,0)</f>
        <v>0</v>
      </c>
    </row>
    <row r="723" customFormat="false" ht="12.75" hidden="true" customHeight="true" outlineLevel="0" collapsed="false">
      <c r="A723" s="0"/>
      <c r="B723" s="0"/>
      <c r="C723" s="0"/>
      <c r="D723" s="82"/>
      <c r="E723" s="82"/>
      <c r="F723" s="82"/>
      <c r="G723" s="82"/>
      <c r="H723" s="82"/>
      <c r="I723" s="82"/>
      <c r="J723" s="83"/>
      <c r="K723" s="83"/>
      <c r="L723" s="83"/>
      <c r="M723" s="84"/>
      <c r="N723" s="83"/>
    </row>
    <row r="724" customFormat="false" ht="12.75" hidden="true" customHeight="true" outlineLevel="0" collapsed="false">
      <c r="A724" s="91"/>
      <c r="B724" s="92"/>
      <c r="C724" s="93" t="n">
        <f aca="false">+C719</f>
        <v>0</v>
      </c>
      <c r="D724" s="94" t="n">
        <f aca="false">+D689+D694+D699+D704+D709+D714+D719</f>
        <v>0</v>
      </c>
      <c r="E724" s="94" t="n">
        <f aca="false">+E689+E694+E699+E704+E709+E714+E719</f>
        <v>0</v>
      </c>
      <c r="F724" s="94" t="n">
        <f aca="false">+F689+F694+F699+F704+F709+F714+F719</f>
        <v>0</v>
      </c>
      <c r="G724" s="94" t="n">
        <f aca="false">+G689+G694+G699+G704+G709+G714+G719</f>
        <v>0</v>
      </c>
      <c r="H724" s="94" t="n">
        <f aca="false">+H689+H694+H699+H704+H709+H714+H719</f>
        <v>0</v>
      </c>
      <c r="I724" s="95" t="n">
        <f aca="false">+I689+I694+I699+I704+I709+I714+I719</f>
        <v>0</v>
      </c>
      <c r="J724" s="96" t="n">
        <f aca="false">IF(+I724&gt;0,+ROUND(+((D724*D$12)+(E724*E$12)+(F724*F$12)+(H724*H$12))/I724,2),0)</f>
        <v>0</v>
      </c>
      <c r="K724" s="65"/>
      <c r="L724" s="85"/>
      <c r="M724" s="67" t="n">
        <f aca="false">IF(+J724=0,0,IF(+J724&gt;L727,"é",0))</f>
        <v>0</v>
      </c>
      <c r="N724" s="68" t="n">
        <f aca="false">IF(J724&gt;0,-L727+J724,0)</f>
        <v>0</v>
      </c>
    </row>
    <row r="725" customFormat="false" ht="12.75" hidden="true" customHeight="true" outlineLevel="0" collapsed="false">
      <c r="A725" s="97" t="s">
        <v>38</v>
      </c>
      <c r="B725" s="70"/>
      <c r="C725" s="98" t="n">
        <f aca="false">+C720</f>
        <v>0</v>
      </c>
      <c r="D725" s="99" t="n">
        <f aca="false">+D690+D695+D700+D705+D710+D715+D720</f>
        <v>0</v>
      </c>
      <c r="E725" s="99" t="n">
        <f aca="false">+E690+E695+E700+E705+E710+E715+E720</f>
        <v>0</v>
      </c>
      <c r="F725" s="99" t="n">
        <f aca="false">+F690+F695+F700+F705+F710+F715+F720</f>
        <v>0</v>
      </c>
      <c r="G725" s="99" t="n">
        <f aca="false">+G690+G695+G700+G705+G710+G715+G720</f>
        <v>0</v>
      </c>
      <c r="H725" s="99" t="n">
        <f aca="false">+H690+H695+H700+H705+H710+H715+H720</f>
        <v>0</v>
      </c>
      <c r="I725" s="100" t="n">
        <f aca="false">+I690+I695+I700+I705+I710+I715+I720</f>
        <v>0</v>
      </c>
      <c r="J725" s="119" t="n">
        <f aca="false">IF(+I725&gt;0,+ROUND(+((D725*D$12)+(E725*E$12)+(F725*F$12)+(H725*H$12))/I725,2),0)</f>
        <v>0</v>
      </c>
      <c r="K725" s="65"/>
      <c r="L725" s="85"/>
      <c r="M725" s="67" t="n">
        <f aca="false">IF(+J725=0,0,IF(+J725&gt;L727,"é",0))</f>
        <v>0</v>
      </c>
      <c r="N725" s="68" t="n">
        <f aca="false">IF(J725&gt;0,-L727+J725,0)</f>
        <v>0</v>
      </c>
    </row>
    <row r="726" customFormat="false" ht="12.75" hidden="true" customHeight="true" outlineLevel="0" collapsed="false">
      <c r="A726" s="103"/>
      <c r="B726" s="7"/>
      <c r="C726" s="98" t="n">
        <f aca="false">+C721</f>
        <v>0</v>
      </c>
      <c r="D726" s="99" t="n">
        <f aca="false">+D691+D696+D701+D706+D711+D716+D721</f>
        <v>0</v>
      </c>
      <c r="E726" s="99" t="n">
        <f aca="false">+E691+E696+E701+E706+E711+E716+E721</f>
        <v>0</v>
      </c>
      <c r="F726" s="99" t="n">
        <f aca="false">+F691+F696+F701+F706+F711+F716+F721</f>
        <v>0</v>
      </c>
      <c r="G726" s="99" t="n">
        <f aca="false">+G691+G696+G701+G706+G711+G716+G721</f>
        <v>0</v>
      </c>
      <c r="H726" s="99" t="n">
        <f aca="false">+H691+H696+H701+H706+H711+H716+H721</f>
        <v>0</v>
      </c>
      <c r="I726" s="100" t="n">
        <f aca="false">+I691+I696+I701+I706+I711+I716+I721</f>
        <v>0</v>
      </c>
      <c r="J726" s="104" t="n">
        <f aca="false">IF(+I726&gt;0,+ROUND(+((D726*D$12)+(E726*E$12)+(F726*F$12)+(H726*H$12))/I726,2),0)</f>
        <v>0</v>
      </c>
      <c r="K726" s="65"/>
      <c r="L726" s="85"/>
      <c r="M726" s="67" t="n">
        <f aca="false">IF(+J726=0,0,IF(+J726&gt;L727,"é",0))</f>
        <v>0</v>
      </c>
      <c r="N726" s="68" t="n">
        <f aca="false">IF(J726&gt;0,-L727+J726,0)</f>
        <v>0</v>
      </c>
    </row>
    <row r="727" customFormat="false" ht="12.75" hidden="true" customHeight="true" outlineLevel="0" collapsed="false">
      <c r="A727" s="105"/>
      <c r="B727" s="106"/>
      <c r="C727" s="107" t="s">
        <v>29</v>
      </c>
      <c r="D727" s="108" t="n">
        <f aca="false">SUM(D724:D726)</f>
        <v>0</v>
      </c>
      <c r="E727" s="108" t="n">
        <f aca="false">SUM(E724:E726)</f>
        <v>0</v>
      </c>
      <c r="F727" s="108" t="n">
        <f aca="false">SUM(F724:F726)</f>
        <v>0</v>
      </c>
      <c r="G727" s="108" t="n">
        <f aca="false">SUM(G724:G726)</f>
        <v>0</v>
      </c>
      <c r="H727" s="108" t="n">
        <f aca="false">SUM(H724:H726)</f>
        <v>0</v>
      </c>
      <c r="I727" s="109" t="n">
        <f aca="false">SUM(I724:I726)</f>
        <v>0</v>
      </c>
      <c r="J727" s="110" t="n">
        <f aca="false">IF(+I727&gt;0,+ROUND(+((D727*D$12)+(E727*E$12)+(F727*F$12)+(H727*H$12))/I727,2),0)</f>
        <v>0</v>
      </c>
      <c r="K727" s="65"/>
      <c r="L727" s="110" t="n">
        <f aca="false">(L692+L697+L702+L707+L712+L717+L722)/7</f>
        <v>0</v>
      </c>
      <c r="M727" s="67" t="n">
        <f aca="false">IF(+J727=0,0,IF(+J727&gt;L727,"é",0))</f>
        <v>0</v>
      </c>
      <c r="N727" s="112" t="n">
        <f aca="false">IF(J727&gt;0,-L727+J727,0)</f>
        <v>0</v>
      </c>
    </row>
    <row r="728" customFormat="false" ht="12.75" hidden="true" customHeight="true" outlineLevel="0" collapsed="false">
      <c r="A728" s="0"/>
      <c r="B728" s="0"/>
      <c r="C728" s="82"/>
      <c r="D728" s="82"/>
      <c r="E728" s="82"/>
      <c r="F728" s="82"/>
      <c r="G728" s="82"/>
      <c r="H728" s="82"/>
      <c r="I728" s="82"/>
      <c r="J728" s="83"/>
      <c r="K728" s="83"/>
      <c r="L728" s="83"/>
      <c r="M728" s="84"/>
      <c r="N728" s="83"/>
    </row>
    <row r="729" customFormat="false" ht="12.75" hidden="true" customHeight="true" outlineLevel="0" collapsed="false">
      <c r="A729" s="60"/>
      <c r="B729" s="61"/>
      <c r="C729" s="62" t="n">
        <f aca="false">+C724</f>
        <v>0</v>
      </c>
      <c r="D729" s="63"/>
      <c r="E729" s="63"/>
      <c r="F729" s="63"/>
      <c r="G729" s="63"/>
      <c r="H729" s="63"/>
      <c r="I729" s="24" t="n">
        <f aca="false">+SUM(D729:H729)</f>
        <v>0</v>
      </c>
      <c r="J729" s="64" t="n">
        <f aca="false">IF(+I729&gt;0,+ROUND(+((D729*D$12)+(E729*E$12)+(F729*F$12)+(H729*H$12))/I729,2),0)</f>
        <v>0</v>
      </c>
      <c r="K729" s="65"/>
      <c r="L729" s="85"/>
      <c r="M729" s="67" t="n">
        <f aca="false">IF(+J729=0,0,IF(+J729&gt;L732,"é",0))</f>
        <v>0</v>
      </c>
      <c r="N729" s="68" t="n">
        <f aca="false">IF(J729&gt;0,-L732+J729,0)</f>
        <v>0</v>
      </c>
    </row>
    <row r="730" customFormat="false" ht="12.75" hidden="true" customHeight="true" outlineLevel="0" collapsed="false">
      <c r="A730" s="69" t="s">
        <v>78</v>
      </c>
      <c r="B730" s="70"/>
      <c r="C730" s="71" t="n">
        <f aca="false">+C725</f>
        <v>0</v>
      </c>
      <c r="D730" s="31"/>
      <c r="E730" s="31"/>
      <c r="F730" s="31"/>
      <c r="G730" s="31"/>
      <c r="H730" s="31"/>
      <c r="I730" s="32" t="n">
        <f aca="false">+SUM(D730:H730)</f>
        <v>0</v>
      </c>
      <c r="J730" s="72" t="n">
        <f aca="false">IF(+I730&gt;0,+ROUND(+((D730*D$12)+(E730*E$12)+(F730*F$12)+(H730*H$12))/I730,2),0)</f>
        <v>0</v>
      </c>
      <c r="K730" s="65"/>
      <c r="L730" s="85"/>
      <c r="M730" s="67" t="n">
        <f aca="false">IF(+J730=0,0,IF(+J730&gt;L732,"é",0))</f>
        <v>0</v>
      </c>
      <c r="N730" s="68" t="n">
        <f aca="false">IF(J730&gt;0,-L732+J730,0)</f>
        <v>0</v>
      </c>
    </row>
    <row r="731" customFormat="false" ht="12.75" hidden="true" customHeight="true" outlineLevel="0" collapsed="false">
      <c r="A731" s="73"/>
      <c r="B731" s="74"/>
      <c r="C731" s="71" t="n">
        <f aca="false">+C726</f>
        <v>0</v>
      </c>
      <c r="D731" s="31"/>
      <c r="E731" s="31"/>
      <c r="F731" s="31"/>
      <c r="G731" s="31"/>
      <c r="H731" s="31"/>
      <c r="I731" s="32" t="n">
        <f aca="false">+SUM(D731:H731)</f>
        <v>0</v>
      </c>
      <c r="J731" s="75" t="n">
        <f aca="false">IF(+I731&gt;0,+ROUND(+((D731*D$12)+(E731*E$12)+(F731*F$12)+(H731*H$12))/I731,2),0)</f>
        <v>0</v>
      </c>
      <c r="K731" s="65"/>
      <c r="L731" s="85"/>
      <c r="M731" s="67" t="n">
        <f aca="false">IF(+J731=0,0,IF(+J731&gt;L732,"é",0))</f>
        <v>0</v>
      </c>
      <c r="N731" s="68" t="n">
        <f aca="false">IF(J731&gt;0,-L732+J731,0)</f>
        <v>0</v>
      </c>
    </row>
    <row r="732" customFormat="false" ht="12.75" hidden="true" customHeight="true" outlineLevel="0" collapsed="false">
      <c r="A732" s="76"/>
      <c r="B732" s="77"/>
      <c r="C732" s="78" t="s">
        <v>29</v>
      </c>
      <c r="D732" s="79" t="n">
        <f aca="false">SUM(D729:D731)</f>
        <v>0</v>
      </c>
      <c r="E732" s="79" t="n">
        <f aca="false">SUM(E729:E731)</f>
        <v>0</v>
      </c>
      <c r="F732" s="79" t="n">
        <f aca="false">SUM(F729:F731)</f>
        <v>0</v>
      </c>
      <c r="G732" s="79" t="n">
        <f aca="false">SUM(G729:G731)</f>
        <v>0</v>
      </c>
      <c r="H732" s="79" t="n">
        <f aca="false">SUM(H729:H731)</f>
        <v>0</v>
      </c>
      <c r="I732" s="79" t="n">
        <f aca="false">SUM(I729:I731)</f>
        <v>0</v>
      </c>
      <c r="J732" s="80" t="n">
        <f aca="false">IF(+I732&gt;0,+ROUND(+((D732*D$12)+(E732*E$12)+(F732*F$12)+(H732*H$12))/I732,2),0)</f>
        <v>0</v>
      </c>
      <c r="K732" s="65"/>
      <c r="L732" s="80"/>
      <c r="M732" s="67" t="n">
        <f aca="false">IF(+J732=0,0,IF(+J732&gt;L732,"é",0))</f>
        <v>0</v>
      </c>
      <c r="N732" s="81" t="n">
        <f aca="false">IF(J732&gt;0,-L732+J732,0)</f>
        <v>0</v>
      </c>
    </row>
    <row r="733" customFormat="false" ht="12.75" hidden="true" customHeight="true" outlineLevel="0" collapsed="false"/>
    <row r="734" customFormat="false" ht="12.75" hidden="true" customHeight="true" outlineLevel="0" collapsed="false"/>
    <row r="735" customFormat="false" ht="12.75" hidden="true" customHeight="true" outlineLevel="0" collapsed="false"/>
    <row r="736" customFormat="false" ht="12.75" hidden="true" customHeight="true" outlineLevel="0" collapsed="false"/>
    <row r="737" customFormat="false" ht="12.75" hidden="true" customHeight="true" outlineLevel="0" collapsed="false"/>
    <row r="738" customFormat="false" ht="12.75" hidden="true" customHeight="true" outlineLevel="0" collapsed="false"/>
    <row r="739" customFormat="false" ht="12.75" hidden="true" customHeight="true" outlineLevel="0" collapsed="false">
      <c r="A739" s="3" t="s">
        <v>0</v>
      </c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</row>
    <row r="740" customFormat="false" ht="4.5" hidden="true" customHeight="true" outlineLevel="0" collapsed="false">
      <c r="A740" s="4" t="str">
        <f aca="false">+A4</f>
        <v>Majestic</v>
      </c>
      <c r="B740" s="5"/>
      <c r="C740" s="6"/>
      <c r="D740" s="7"/>
      <c r="E740" s="7"/>
      <c r="F740" s="7"/>
      <c r="G740" s="3" t="s">
        <v>2</v>
      </c>
      <c r="H740" s="3"/>
      <c r="I740" s="3"/>
      <c r="J740" s="8"/>
      <c r="K740" s="8"/>
      <c r="L740" s="9" t="s">
        <v>88</v>
      </c>
      <c r="M740" s="10"/>
      <c r="N740" s="0"/>
    </row>
    <row r="741" customFormat="false" ht="12.75" hidden="true" customHeight="true" outlineLevel="0" collapsed="false">
      <c r="A741" s="11"/>
      <c r="B741" s="5"/>
      <c r="C741" s="6"/>
      <c r="D741" s="7"/>
      <c r="E741" s="7"/>
      <c r="F741" s="7"/>
      <c r="G741" s="7"/>
      <c r="H741" s="0"/>
      <c r="I741" s="12"/>
      <c r="J741" s="8"/>
      <c r="K741" s="8"/>
      <c r="L741" s="13"/>
      <c r="M741" s="10"/>
      <c r="N741" s="0"/>
    </row>
    <row r="742" customFormat="false" ht="12.75" hidden="true" customHeight="true" outlineLevel="0" collapsed="false">
      <c r="A742" s="14" t="s">
        <v>89</v>
      </c>
      <c r="B742" s="319"/>
      <c r="C742" s="17" t="s">
        <v>90</v>
      </c>
      <c r="D742" s="17" t="s">
        <v>91</v>
      </c>
      <c r="E742" s="17" t="s">
        <v>92</v>
      </c>
      <c r="F742" s="17" t="s">
        <v>93</v>
      </c>
      <c r="G742" s="17" t="s">
        <v>94</v>
      </c>
      <c r="H742" s="17" t="s">
        <v>95</v>
      </c>
      <c r="I742" s="17" t="s">
        <v>96</v>
      </c>
      <c r="J742" s="17" t="s">
        <v>97</v>
      </c>
      <c r="K742" s="18"/>
      <c r="L742" s="17" t="s">
        <v>98</v>
      </c>
      <c r="M742" s="19"/>
      <c r="N742" s="20"/>
    </row>
    <row r="743" customFormat="false" ht="12.75" hidden="true" customHeight="true" outlineLevel="0" collapsed="false">
      <c r="A743" s="21" t="s">
        <v>99</v>
      </c>
      <c r="B743" s="62"/>
      <c r="C743" s="24"/>
      <c r="D743" s="24"/>
      <c r="E743" s="24"/>
      <c r="F743" s="24"/>
      <c r="G743" s="24"/>
      <c r="H743" s="24"/>
      <c r="I743" s="24" t="n">
        <f aca="false">IF(+E743=0,0,+E743-F743-G743-H743)</f>
        <v>0</v>
      </c>
      <c r="J743" s="25" t="n">
        <f aca="false">IF(+D743=0,0,+D743/C743*100)</f>
        <v>0</v>
      </c>
      <c r="K743" s="25"/>
      <c r="L743" s="25" t="n">
        <f aca="false">IF(+E743=0,0,+E743/D743*100)</f>
        <v>0</v>
      </c>
      <c r="M743" s="26"/>
      <c r="N743" s="27"/>
    </row>
    <row r="744" customFormat="false" ht="12.75" hidden="true" customHeight="true" outlineLevel="0" collapsed="false">
      <c r="A744" s="28" t="s">
        <v>100</v>
      </c>
      <c r="B744" s="71"/>
      <c r="C744" s="31"/>
      <c r="D744" s="31"/>
      <c r="E744" s="31"/>
      <c r="F744" s="31"/>
      <c r="G744" s="31"/>
      <c r="H744" s="31"/>
      <c r="I744" s="32" t="n">
        <f aca="false">IF(+E744=0,0,+E744-F744-G744-H744)</f>
        <v>0</v>
      </c>
      <c r="J744" s="33" t="n">
        <f aca="false">IF(+D744=0,0,+D744/C744*100)</f>
        <v>0</v>
      </c>
      <c r="K744" s="33"/>
      <c r="L744" s="33" t="n">
        <f aca="false">IF(+E744=0,0,+E744/D744*100)</f>
        <v>0</v>
      </c>
      <c r="M744" s="34"/>
      <c r="N744" s="35"/>
    </row>
    <row r="745" customFormat="false" ht="12.75" hidden="true" customHeight="true" outlineLevel="0" collapsed="false">
      <c r="A745" s="36" t="s">
        <v>100</v>
      </c>
      <c r="B745" s="320"/>
      <c r="C745" s="38"/>
      <c r="D745" s="38"/>
      <c r="E745" s="38"/>
      <c r="F745" s="38"/>
      <c r="G745" s="38"/>
      <c r="H745" s="38"/>
      <c r="I745" s="38" t="n">
        <f aca="false">IF(+E745=0,0,+E745-F745-G745-H745)</f>
        <v>0</v>
      </c>
      <c r="J745" s="39" t="n">
        <f aca="false">IF(+D745=0,0,+D745/C745*100)</f>
        <v>0</v>
      </c>
      <c r="K745" s="39"/>
      <c r="L745" s="39" t="n">
        <f aca="false">IF(+E745=0,0,+E745/D745*100)</f>
        <v>0</v>
      </c>
      <c r="M745" s="40"/>
      <c r="N745" s="41"/>
    </row>
    <row r="746" customFormat="false" ht="12.75" hidden="tru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</row>
    <row r="747" customFormat="false" ht="12.75" hidden="true" customHeight="true" outlineLevel="0" collapsed="false">
      <c r="A747" s="42"/>
      <c r="B747" s="43"/>
      <c r="C747" s="44" t="s">
        <v>15</v>
      </c>
      <c r="D747" s="45" t="s">
        <v>16</v>
      </c>
      <c r="E747" s="45" t="s">
        <v>17</v>
      </c>
      <c r="F747" s="45" t="s">
        <v>18</v>
      </c>
      <c r="G747" s="45" t="s">
        <v>19</v>
      </c>
      <c r="H747" s="45" t="s">
        <v>20</v>
      </c>
      <c r="I747" s="45" t="s">
        <v>21</v>
      </c>
      <c r="J747" s="46" t="s">
        <v>22</v>
      </c>
      <c r="K747" s="8"/>
      <c r="L747" s="47" t="s">
        <v>23</v>
      </c>
      <c r="M747" s="48"/>
      <c r="N747" s="47" t="s">
        <v>24</v>
      </c>
    </row>
    <row r="748" customFormat="false" ht="12.75" hidden="true" customHeight="true" outlineLevel="0" collapsed="false">
      <c r="A748" s="49" t="s">
        <v>25</v>
      </c>
      <c r="B748" s="50"/>
      <c r="C748" s="51"/>
      <c r="D748" s="52" t="n">
        <v>2</v>
      </c>
      <c r="E748" s="52" t="n">
        <v>1.5</v>
      </c>
      <c r="F748" s="52" t="n">
        <v>1</v>
      </c>
      <c r="G748" s="52" t="s">
        <v>26</v>
      </c>
      <c r="H748" s="53" t="n">
        <v>-1</v>
      </c>
      <c r="I748" s="54"/>
      <c r="J748" s="55" t="s">
        <v>27</v>
      </c>
      <c r="K748" s="56"/>
      <c r="L748" s="57" t="s">
        <v>27</v>
      </c>
      <c r="M748" s="48"/>
      <c r="N748" s="57" t="s">
        <v>27</v>
      </c>
    </row>
    <row r="749" customFormat="false" ht="12.75" hidden="true" customHeight="true" outlineLevel="0" collapsed="false">
      <c r="A749" s="0"/>
      <c r="B749" s="0"/>
      <c r="C749" s="58"/>
      <c r="D749" s="58"/>
      <c r="E749" s="58"/>
      <c r="F749" s="58"/>
      <c r="G749" s="58"/>
      <c r="H749" s="58"/>
      <c r="I749" s="58"/>
      <c r="J749" s="58"/>
      <c r="K749" s="58"/>
      <c r="L749" s="58"/>
      <c r="M749" s="59"/>
      <c r="N749" s="58"/>
    </row>
    <row r="750" customFormat="false" ht="12.75" hidden="true" customHeight="true" outlineLevel="0" collapsed="false">
      <c r="A750" s="60"/>
      <c r="B750" s="61"/>
      <c r="C750" s="62" t="n">
        <f aca="false">+B743</f>
        <v>0</v>
      </c>
      <c r="D750" s="63"/>
      <c r="E750" s="63"/>
      <c r="F750" s="63"/>
      <c r="G750" s="63"/>
      <c r="H750" s="63"/>
      <c r="I750" s="24" t="n">
        <f aca="false">+SUM(D750:H750)</f>
        <v>0</v>
      </c>
      <c r="J750" s="64" t="n">
        <f aca="false">IF(+I750&gt;0,+ROUND(+((D750*D$12)+(E750*E$12)+(F750*F$12)+(H750*H$12))/I750,2),0)</f>
        <v>0</v>
      </c>
      <c r="K750" s="65"/>
      <c r="L750" s="66"/>
      <c r="M750" s="67" t="n">
        <f aca="false">IF(+J750=0,0,IF(+J750&gt;L753,"é",0))</f>
        <v>0</v>
      </c>
      <c r="N750" s="68" t="n">
        <f aca="false">IF(J750&gt;0,-L753+J750,0)</f>
        <v>0</v>
      </c>
    </row>
    <row r="751" customFormat="false" ht="12.75" hidden="true" customHeight="true" outlineLevel="0" collapsed="false">
      <c r="A751" s="69" t="s">
        <v>28</v>
      </c>
      <c r="B751" s="70"/>
      <c r="C751" s="71" t="n">
        <f aca="false">+B744</f>
        <v>0</v>
      </c>
      <c r="D751" s="31"/>
      <c r="E751" s="31"/>
      <c r="F751" s="31"/>
      <c r="G751" s="31"/>
      <c r="H751" s="31"/>
      <c r="I751" s="32" t="n">
        <f aca="false">+SUM(D751:H751)</f>
        <v>0</v>
      </c>
      <c r="J751" s="72" t="n">
        <f aca="false">IF(+I751&gt;0,+ROUND(+((D751*D$12)+(E751*E$12)+(F751*F$12)+(H751*H$12))/I751,2),0)</f>
        <v>0</v>
      </c>
      <c r="K751" s="65"/>
      <c r="L751" s="66"/>
      <c r="M751" s="67" t="n">
        <f aca="false">IF(+J751=0,0,IF(+J751&gt;L753,"é",0))</f>
        <v>0</v>
      </c>
      <c r="N751" s="68" t="n">
        <f aca="false">IF(J751&gt;0,-L753+J751,0)</f>
        <v>0</v>
      </c>
    </row>
    <row r="752" customFormat="false" ht="12.75" hidden="true" customHeight="true" outlineLevel="0" collapsed="false">
      <c r="A752" s="73"/>
      <c r="B752" s="74"/>
      <c r="C752" s="71" t="n">
        <f aca="false">+B745</f>
        <v>0</v>
      </c>
      <c r="D752" s="31"/>
      <c r="E752" s="31"/>
      <c r="F752" s="31"/>
      <c r="G752" s="31"/>
      <c r="H752" s="31"/>
      <c r="I752" s="32" t="n">
        <f aca="false">+SUM(D752:H752)</f>
        <v>0</v>
      </c>
      <c r="J752" s="75" t="n">
        <f aca="false">IF(+I752&gt;0,+ROUND(+((D752*D$12)+(E752*E$12)+(F752*F$12)+(H752*H$12))/I752,2),0)</f>
        <v>0</v>
      </c>
      <c r="K752" s="65"/>
      <c r="L752" s="66"/>
      <c r="M752" s="67" t="n">
        <f aca="false">IF(+J752=0,0,IF(+J752&gt;L753,"é",0))</f>
        <v>0</v>
      </c>
      <c r="N752" s="68" t="n">
        <f aca="false">IF(J752&gt;0,-L753+J752,0)</f>
        <v>0</v>
      </c>
    </row>
    <row r="753" customFormat="false" ht="12.75" hidden="true" customHeight="true" outlineLevel="0" collapsed="false">
      <c r="A753" s="76"/>
      <c r="B753" s="77"/>
      <c r="C753" s="78" t="s">
        <v>29</v>
      </c>
      <c r="D753" s="79" t="n">
        <f aca="false">SUM(D750:D752)</f>
        <v>0</v>
      </c>
      <c r="E753" s="79" t="n">
        <f aca="false">SUM(E750:E752)</f>
        <v>0</v>
      </c>
      <c r="F753" s="79" t="n">
        <f aca="false">SUM(F750:F752)</f>
        <v>0</v>
      </c>
      <c r="G753" s="79" t="n">
        <f aca="false">SUM(G750:G752)</f>
        <v>0</v>
      </c>
      <c r="H753" s="79" t="n">
        <f aca="false">SUM(H750:H752)</f>
        <v>0</v>
      </c>
      <c r="I753" s="79" t="n">
        <f aca="false">SUM(I750:I752)</f>
        <v>0</v>
      </c>
      <c r="J753" s="80" t="n">
        <f aca="false">IF(+I753&gt;0,+ROUND(+((D753*D$12)+(E753*E$12)+(F753*F$12)+(H753*H$12))/I753,2),0)</f>
        <v>0</v>
      </c>
      <c r="K753" s="65"/>
      <c r="L753" s="80" t="n">
        <f aca="false">+L692</f>
        <v>0</v>
      </c>
      <c r="M753" s="67" t="n">
        <f aca="false">IF(+J753=0,0,IF(+J753&gt;L753,"é",0))</f>
        <v>0</v>
      </c>
      <c r="N753" s="81" t="n">
        <f aca="false">IF(J753&gt;0,-L753+J753,0)</f>
        <v>0</v>
      </c>
    </row>
    <row r="754" customFormat="false" ht="12.75" hidden="true" customHeight="true" outlineLevel="0" collapsed="false">
      <c r="A754" s="0"/>
      <c r="B754" s="0"/>
      <c r="C754" s="82"/>
      <c r="D754" s="82"/>
      <c r="E754" s="82"/>
      <c r="F754" s="82"/>
      <c r="G754" s="82"/>
      <c r="H754" s="82"/>
      <c r="I754" s="82"/>
      <c r="J754" s="83"/>
      <c r="K754" s="83"/>
      <c r="L754" s="83"/>
      <c r="M754" s="84"/>
      <c r="N754" s="83"/>
    </row>
    <row r="755" customFormat="false" ht="12.75" hidden="true" customHeight="true" outlineLevel="0" collapsed="false">
      <c r="A755" s="60"/>
      <c r="B755" s="61"/>
      <c r="C755" s="62" t="n">
        <f aca="false">+C750</f>
        <v>0</v>
      </c>
      <c r="D755" s="63"/>
      <c r="E755" s="63"/>
      <c r="F755" s="63"/>
      <c r="G755" s="63"/>
      <c r="H755" s="63"/>
      <c r="I755" s="24" t="n">
        <f aca="false">+SUM(D755:H755)</f>
        <v>0</v>
      </c>
      <c r="J755" s="64" t="n">
        <f aca="false">IF(+I755&gt;0,+ROUND(+((D755*D$12)+(E755*E$12)+(F755*F$12)+(H755*H$12))/I755,2),0)</f>
        <v>0</v>
      </c>
      <c r="K755" s="65"/>
      <c r="L755" s="85"/>
      <c r="M755" s="67" t="n">
        <f aca="false">IF(+J755=0,0,IF(+J755&gt;L758,"é",0))</f>
        <v>0</v>
      </c>
      <c r="N755" s="68" t="n">
        <f aca="false">IF(J755&gt;0,-L758+J755,0)</f>
        <v>0</v>
      </c>
    </row>
    <row r="756" customFormat="false" ht="12.75" hidden="true" customHeight="true" outlineLevel="0" collapsed="false">
      <c r="A756" s="69" t="s">
        <v>30</v>
      </c>
      <c r="B756" s="70"/>
      <c r="C756" s="71" t="n">
        <f aca="false">+C751</f>
        <v>0</v>
      </c>
      <c r="D756" s="31"/>
      <c r="E756" s="31"/>
      <c r="F756" s="31"/>
      <c r="G756" s="31"/>
      <c r="H756" s="31"/>
      <c r="I756" s="32" t="n">
        <f aca="false">+SUM(D756:H756)</f>
        <v>0</v>
      </c>
      <c r="J756" s="72" t="n">
        <f aca="false">IF(+I756&gt;0,+ROUND(+((D756*D$12)+(E756*E$12)+(F756*F$12)+(H756*H$12))/I756,2),0)</f>
        <v>0</v>
      </c>
      <c r="K756" s="65"/>
      <c r="L756" s="85"/>
      <c r="M756" s="67" t="n">
        <f aca="false">IF(+J756=0,0,IF(+J756&gt;L758,"é",0))</f>
        <v>0</v>
      </c>
      <c r="N756" s="68" t="n">
        <f aca="false">IF(J756&gt;0,-L758+J756,0)</f>
        <v>0</v>
      </c>
    </row>
    <row r="757" customFormat="false" ht="12.75" hidden="true" customHeight="true" outlineLevel="0" collapsed="false">
      <c r="A757" s="73"/>
      <c r="B757" s="74"/>
      <c r="C757" s="71" t="n">
        <f aca="false">+C752</f>
        <v>0</v>
      </c>
      <c r="D757" s="31"/>
      <c r="E757" s="31"/>
      <c r="F757" s="31"/>
      <c r="G757" s="31"/>
      <c r="H757" s="31"/>
      <c r="I757" s="32" t="n">
        <f aca="false">+SUM(D757:H757)</f>
        <v>0</v>
      </c>
      <c r="J757" s="75" t="n">
        <f aca="false">IF(+I757&gt;0,+ROUND(+((D757*D$12)+(E757*E$12)+(F757*F$12)+(H757*H$12))/I757,2),0)</f>
        <v>0</v>
      </c>
      <c r="K757" s="65"/>
      <c r="L757" s="85"/>
      <c r="M757" s="67" t="n">
        <f aca="false">IF(+J757=0,0,IF(+J757&gt;L758,"é",0))</f>
        <v>0</v>
      </c>
      <c r="N757" s="68" t="n">
        <f aca="false">IF(J757&gt;0,-L758+J757,0)</f>
        <v>0</v>
      </c>
    </row>
    <row r="758" customFormat="false" ht="12.75" hidden="true" customHeight="true" outlineLevel="0" collapsed="false">
      <c r="A758" s="76"/>
      <c r="B758" s="77"/>
      <c r="C758" s="78" t="s">
        <v>29</v>
      </c>
      <c r="D758" s="79" t="n">
        <f aca="false">SUM(D755:D757)</f>
        <v>0</v>
      </c>
      <c r="E758" s="79" t="n">
        <f aca="false">SUM(E755:E757)</f>
        <v>0</v>
      </c>
      <c r="F758" s="79" t="n">
        <f aca="false">SUM(F755:F757)</f>
        <v>0</v>
      </c>
      <c r="G758" s="79" t="n">
        <f aca="false">SUM(G755:G757)</f>
        <v>0</v>
      </c>
      <c r="H758" s="79" t="n">
        <f aca="false">SUM(H755:H757)</f>
        <v>0</v>
      </c>
      <c r="I758" s="79" t="n">
        <f aca="false">SUM(I755:I757)</f>
        <v>0</v>
      </c>
      <c r="J758" s="80" t="n">
        <f aca="false">IF(+I758&gt;0,+ROUND(+((D758*D$12)+(E758*E$12)+(F758*F$12)+(H758*H$12))/I758,2),0)</f>
        <v>0</v>
      </c>
      <c r="K758" s="65"/>
      <c r="L758" s="80" t="n">
        <f aca="false">+L697</f>
        <v>0</v>
      </c>
      <c r="M758" s="67" t="n">
        <f aca="false">IF(+J758=0,0,IF(+J758&gt;L758,"é",0))</f>
        <v>0</v>
      </c>
      <c r="N758" s="81" t="n">
        <f aca="false">IF(J758&gt;0,-L758+J758,0)</f>
        <v>0</v>
      </c>
    </row>
    <row r="759" customFormat="false" ht="12.75" hidden="true" customHeight="true" outlineLevel="0" collapsed="false">
      <c r="A759" s="0"/>
      <c r="B759" s="0"/>
      <c r="C759" s="82"/>
      <c r="D759" s="82"/>
      <c r="E759" s="82"/>
      <c r="F759" s="82"/>
      <c r="G759" s="82"/>
      <c r="H759" s="82"/>
      <c r="I759" s="82"/>
      <c r="J759" s="83"/>
      <c r="K759" s="83"/>
      <c r="L759" s="83"/>
      <c r="M759" s="84"/>
      <c r="N759" s="83"/>
    </row>
    <row r="760" customFormat="false" ht="12.75" hidden="true" customHeight="true" outlineLevel="0" collapsed="false">
      <c r="A760" s="60"/>
      <c r="B760" s="61"/>
      <c r="C760" s="62" t="n">
        <f aca="false">+C755</f>
        <v>0</v>
      </c>
      <c r="D760" s="63"/>
      <c r="E760" s="63"/>
      <c r="F760" s="63"/>
      <c r="G760" s="63"/>
      <c r="H760" s="63"/>
      <c r="I760" s="24" t="n">
        <f aca="false">+SUM(D760:H760)</f>
        <v>0</v>
      </c>
      <c r="J760" s="64" t="n">
        <f aca="false">IF(+I760&gt;0,+ROUND(+((D760*D$12)+(E760*E$12)+(F760*F$12)+(H760*H$12))/I760,2),0)</f>
        <v>0</v>
      </c>
      <c r="K760" s="65"/>
      <c r="L760" s="85"/>
      <c r="M760" s="67" t="n">
        <f aca="false">IF(+J760=0,0,IF(+J760&gt;L763,"é",0))</f>
        <v>0</v>
      </c>
      <c r="N760" s="68" t="n">
        <f aca="false">IF(J760&gt;0,-L763+J760,0)</f>
        <v>0</v>
      </c>
    </row>
    <row r="761" customFormat="false" ht="12.75" hidden="true" customHeight="true" outlineLevel="0" collapsed="false">
      <c r="A761" s="69" t="s">
        <v>31</v>
      </c>
      <c r="B761" s="70"/>
      <c r="C761" s="71" t="n">
        <f aca="false">+C756</f>
        <v>0</v>
      </c>
      <c r="D761" s="31"/>
      <c r="E761" s="31"/>
      <c r="F761" s="31"/>
      <c r="G761" s="31"/>
      <c r="H761" s="31"/>
      <c r="I761" s="32" t="n">
        <f aca="false">+SUM(D761:H761)</f>
        <v>0</v>
      </c>
      <c r="J761" s="72" t="n">
        <f aca="false">IF(+I761&gt;0,+ROUND(+((D761*D$12)+(E761*E$12)+(F761*F$12)+(H761*H$12))/I761,2),0)</f>
        <v>0</v>
      </c>
      <c r="K761" s="65"/>
      <c r="L761" s="85"/>
      <c r="M761" s="67" t="n">
        <f aca="false">IF(+J761=0,0,IF(+J761&gt;L763,"é",0))</f>
        <v>0</v>
      </c>
      <c r="N761" s="68" t="n">
        <f aca="false">IF(J761&gt;0,-L763+J761,0)</f>
        <v>0</v>
      </c>
    </row>
    <row r="762" customFormat="false" ht="12.75" hidden="true" customHeight="true" outlineLevel="0" collapsed="false">
      <c r="A762" s="73"/>
      <c r="B762" s="74"/>
      <c r="C762" s="71" t="n">
        <f aca="false">+C757</f>
        <v>0</v>
      </c>
      <c r="D762" s="31"/>
      <c r="E762" s="31"/>
      <c r="F762" s="31"/>
      <c r="G762" s="31"/>
      <c r="H762" s="31"/>
      <c r="I762" s="32" t="n">
        <f aca="false">+SUM(D762:H762)</f>
        <v>0</v>
      </c>
      <c r="J762" s="75" t="n">
        <f aca="false">IF(+I762&gt;0,+ROUND(+((D762*D$12)+(E762*E$12)+(F762*F$12)+(H762*H$12))/I762,2),0)</f>
        <v>0</v>
      </c>
      <c r="K762" s="65"/>
      <c r="L762" s="85"/>
      <c r="M762" s="67" t="n">
        <f aca="false">IF(+J762=0,0,IF(+J762&gt;L763,"é",0))</f>
        <v>0</v>
      </c>
      <c r="N762" s="68" t="n">
        <f aca="false">IF(J762&gt;0,-L763+J762,0)</f>
        <v>0</v>
      </c>
    </row>
    <row r="763" customFormat="false" ht="12.75" hidden="true" customHeight="true" outlineLevel="0" collapsed="false">
      <c r="A763" s="76"/>
      <c r="B763" s="77"/>
      <c r="C763" s="78" t="s">
        <v>29</v>
      </c>
      <c r="D763" s="79" t="n">
        <f aca="false">SUM(D760:D762)</f>
        <v>0</v>
      </c>
      <c r="E763" s="79" t="n">
        <f aca="false">SUM(E760:E762)</f>
        <v>0</v>
      </c>
      <c r="F763" s="79" t="n">
        <f aca="false">SUM(F760:F762)</f>
        <v>0</v>
      </c>
      <c r="G763" s="79" t="n">
        <f aca="false">SUM(G760:G762)</f>
        <v>0</v>
      </c>
      <c r="H763" s="79" t="n">
        <f aca="false">SUM(H760:H762)</f>
        <v>0</v>
      </c>
      <c r="I763" s="79" t="n">
        <f aca="false">SUM(I760:I762)</f>
        <v>0</v>
      </c>
      <c r="J763" s="80" t="n">
        <f aca="false">IF(+I763&gt;0,+ROUND(+((D763*D$12)+(E763*E$12)+(F763*F$12)+(H763*H$12))/I763,2),0)</f>
        <v>0</v>
      </c>
      <c r="K763" s="65"/>
      <c r="L763" s="80" t="n">
        <f aca="false">+L702</f>
        <v>0</v>
      </c>
      <c r="M763" s="67" t="n">
        <f aca="false">IF(+J763=0,0,IF(+J763&gt;L763,"é",0))</f>
        <v>0</v>
      </c>
      <c r="N763" s="81" t="n">
        <f aca="false">IF(J763&gt;0,-L763+J763,0)</f>
        <v>0</v>
      </c>
    </row>
    <row r="764" customFormat="false" ht="12.75" hidden="true" customHeight="true" outlineLevel="0" collapsed="false">
      <c r="A764" s="0"/>
      <c r="B764" s="0"/>
      <c r="C764" s="82"/>
      <c r="D764" s="82"/>
      <c r="E764" s="82"/>
      <c r="F764" s="82"/>
      <c r="G764" s="82"/>
      <c r="H764" s="82"/>
      <c r="I764" s="82"/>
      <c r="J764" s="83"/>
      <c r="K764" s="83"/>
      <c r="L764" s="83"/>
      <c r="M764" s="84"/>
      <c r="N764" s="83"/>
    </row>
    <row r="765" customFormat="false" ht="12.75" hidden="true" customHeight="true" outlineLevel="0" collapsed="false">
      <c r="A765" s="60"/>
      <c r="B765" s="61"/>
      <c r="C765" s="62" t="n">
        <f aca="false">+C760</f>
        <v>0</v>
      </c>
      <c r="D765" s="63"/>
      <c r="E765" s="63"/>
      <c r="F765" s="63"/>
      <c r="G765" s="63"/>
      <c r="H765" s="63"/>
      <c r="I765" s="24" t="n">
        <f aca="false">+SUM(D765:H765)</f>
        <v>0</v>
      </c>
      <c r="J765" s="64" t="n">
        <f aca="false">IF(+I765&gt;0,+ROUND(+((D765*D$12)+(E765*E$12)+(F765*F$12)+(H765*H$12))/I765,2),0)</f>
        <v>0</v>
      </c>
      <c r="K765" s="65"/>
      <c r="L765" s="85"/>
      <c r="M765" s="67" t="n">
        <f aca="false">IF(+J765=0,0,IF(+J765&gt;L768,"é",0))</f>
        <v>0</v>
      </c>
      <c r="N765" s="68" t="n">
        <f aca="false">IF(J765&gt;0,-L768+J765,0)</f>
        <v>0</v>
      </c>
    </row>
    <row r="766" customFormat="false" ht="12.75" hidden="true" customHeight="true" outlineLevel="0" collapsed="false">
      <c r="A766" s="69" t="s">
        <v>85</v>
      </c>
      <c r="B766" s="70"/>
      <c r="C766" s="71" t="n">
        <f aca="false">+C761</f>
        <v>0</v>
      </c>
      <c r="D766" s="31"/>
      <c r="E766" s="31"/>
      <c r="F766" s="31"/>
      <c r="G766" s="31"/>
      <c r="H766" s="31"/>
      <c r="I766" s="32" t="n">
        <f aca="false">+SUM(D766:H766)</f>
        <v>0</v>
      </c>
      <c r="J766" s="72" t="n">
        <f aca="false">IF(+I766&gt;0,+ROUND(+((D766*D$12)+(E766*E$12)+(F766*F$12)+(H766*H$12))/I766,2),0)</f>
        <v>0</v>
      </c>
      <c r="K766" s="65"/>
      <c r="L766" s="85"/>
      <c r="M766" s="67" t="n">
        <f aca="false">IF(+J766=0,0,IF(+J766&gt;L768,"é",0))</f>
        <v>0</v>
      </c>
      <c r="N766" s="68" t="n">
        <f aca="false">IF(J766&gt;0,-L768+J766,0)</f>
        <v>0</v>
      </c>
    </row>
    <row r="767" customFormat="false" ht="12.75" hidden="true" customHeight="true" outlineLevel="0" collapsed="false">
      <c r="A767" s="73"/>
      <c r="B767" s="74"/>
      <c r="C767" s="71" t="n">
        <f aca="false">+C762</f>
        <v>0</v>
      </c>
      <c r="D767" s="31"/>
      <c r="E767" s="31"/>
      <c r="F767" s="31"/>
      <c r="G767" s="31"/>
      <c r="H767" s="31"/>
      <c r="I767" s="32" t="n">
        <f aca="false">+SUM(D767:H767)</f>
        <v>0</v>
      </c>
      <c r="J767" s="75" t="n">
        <f aca="false">IF(+I767&gt;0,+ROUND(+((D767*D$12)+(E767*E$12)+(F767*F$12)+(H767*H$12))/I767,2),0)</f>
        <v>0</v>
      </c>
      <c r="K767" s="65"/>
      <c r="L767" s="85"/>
      <c r="M767" s="67" t="n">
        <f aca="false">IF(+J767=0,0,IF(+J767&gt;L768,"é",0))</f>
        <v>0</v>
      </c>
      <c r="N767" s="68" t="n">
        <f aca="false">IF(J767&gt;0,-L768+J767,0)</f>
        <v>0</v>
      </c>
    </row>
    <row r="768" customFormat="false" ht="12.75" hidden="true" customHeight="true" outlineLevel="0" collapsed="false">
      <c r="A768" s="76"/>
      <c r="B768" s="77"/>
      <c r="C768" s="78" t="s">
        <v>29</v>
      </c>
      <c r="D768" s="79" t="n">
        <f aca="false">SUM(D765:D767)</f>
        <v>0</v>
      </c>
      <c r="E768" s="79" t="n">
        <f aca="false">SUM(E765:E767)</f>
        <v>0</v>
      </c>
      <c r="F768" s="79" t="n">
        <f aca="false">SUM(F765:F767)</f>
        <v>0</v>
      </c>
      <c r="G768" s="79" t="n">
        <f aca="false">SUM(G765:G767)</f>
        <v>0</v>
      </c>
      <c r="H768" s="79" t="n">
        <f aca="false">SUM(H765:H767)</f>
        <v>0</v>
      </c>
      <c r="I768" s="79" t="n">
        <f aca="false">SUM(I765:I767)</f>
        <v>0</v>
      </c>
      <c r="J768" s="80" t="n">
        <f aca="false">IF(+I768&gt;0,+ROUND(+((D768*D$12)+(E768*E$12)+(F768*F$12)+(H768*H$12))/I768,2),0)</f>
        <v>0</v>
      </c>
      <c r="K768" s="65"/>
      <c r="L768" s="80" t="n">
        <f aca="false">+L707</f>
        <v>0</v>
      </c>
      <c r="M768" s="67" t="n">
        <f aca="false">IF(+J768=0,0,IF(+J768&gt;L768,"é",0))</f>
        <v>0</v>
      </c>
      <c r="N768" s="81" t="n">
        <f aca="false">IF(J768&gt;0,-L768+J768,0)</f>
        <v>0</v>
      </c>
    </row>
    <row r="769" customFormat="false" ht="12.75" hidden="true" customHeight="true" outlineLevel="0" collapsed="false">
      <c r="A769" s="0"/>
      <c r="B769" s="0"/>
      <c r="C769" s="82"/>
      <c r="D769" s="82"/>
      <c r="E769" s="82"/>
      <c r="F769" s="82"/>
      <c r="G769" s="82"/>
      <c r="H769" s="82"/>
      <c r="I769" s="82"/>
      <c r="J769" s="83"/>
      <c r="K769" s="83"/>
      <c r="L769" s="83"/>
      <c r="M769" s="84"/>
      <c r="N769" s="83"/>
    </row>
    <row r="770" customFormat="false" ht="12.75" hidden="true" customHeight="true" outlineLevel="0" collapsed="false">
      <c r="A770" s="60"/>
      <c r="B770" s="61"/>
      <c r="C770" s="62" t="n">
        <f aca="false">+C765</f>
        <v>0</v>
      </c>
      <c r="D770" s="63"/>
      <c r="E770" s="63"/>
      <c r="F770" s="63"/>
      <c r="G770" s="63"/>
      <c r="H770" s="63"/>
      <c r="I770" s="24" t="n">
        <f aca="false">+SUM(D770:H770)</f>
        <v>0</v>
      </c>
      <c r="J770" s="64" t="n">
        <f aca="false">IF(+I770&gt;0,+ROUND(+((D770*D$12)+(E770*E$12)+(F770*F$12)+(H770*H$12))/I770,2),0)</f>
        <v>0</v>
      </c>
      <c r="K770" s="65"/>
      <c r="L770" s="85"/>
      <c r="M770" s="67" t="n">
        <f aca="false">IF(+J770=0,0,IF(+J770&gt;L773,"é",0))</f>
        <v>0</v>
      </c>
      <c r="N770" s="68" t="n">
        <f aca="false">IF(J770&gt;0,-L773+J770,0)</f>
        <v>0</v>
      </c>
    </row>
    <row r="771" customFormat="false" ht="12.75" hidden="true" customHeight="true" outlineLevel="0" collapsed="false">
      <c r="A771" s="69" t="s">
        <v>42</v>
      </c>
      <c r="B771" s="70"/>
      <c r="C771" s="71" t="n">
        <f aca="false">+C766</f>
        <v>0</v>
      </c>
      <c r="D771" s="31"/>
      <c r="E771" s="31"/>
      <c r="F771" s="31"/>
      <c r="G771" s="31"/>
      <c r="H771" s="31"/>
      <c r="I771" s="32" t="n">
        <f aca="false">+SUM(D771:H771)</f>
        <v>0</v>
      </c>
      <c r="J771" s="72" t="n">
        <f aca="false">IF(+I771&gt;0,+ROUND(+((D771*D$12)+(E771*E$12)+(F771*F$12)+(H771*H$12))/I771,2),0)</f>
        <v>0</v>
      </c>
      <c r="K771" s="65"/>
      <c r="L771" s="85"/>
      <c r="M771" s="67" t="n">
        <f aca="false">IF(+J771=0,0,IF(+J771&gt;L773,"é",0))</f>
        <v>0</v>
      </c>
      <c r="N771" s="68" t="n">
        <f aca="false">IF(J771&gt;0,-L773+J771,0)</f>
        <v>0</v>
      </c>
    </row>
    <row r="772" customFormat="false" ht="12.75" hidden="true" customHeight="true" outlineLevel="0" collapsed="false">
      <c r="A772" s="73"/>
      <c r="B772" s="74"/>
      <c r="C772" s="71" t="n">
        <f aca="false">+C767</f>
        <v>0</v>
      </c>
      <c r="D772" s="31"/>
      <c r="E772" s="31"/>
      <c r="F772" s="31"/>
      <c r="G772" s="31"/>
      <c r="H772" s="31"/>
      <c r="I772" s="32" t="n">
        <f aca="false">+SUM(D772:H772)</f>
        <v>0</v>
      </c>
      <c r="J772" s="75" t="n">
        <f aca="false">IF(+I772&gt;0,+ROUND(+((D772*D$12)+(E772*E$12)+(F772*F$12)+(H772*H$12))/I772,2),0)</f>
        <v>0</v>
      </c>
      <c r="K772" s="65"/>
      <c r="L772" s="85"/>
      <c r="M772" s="67" t="n">
        <f aca="false">IF(+J772=0,0,IF(+J772&gt;L773,"é",0))</f>
        <v>0</v>
      </c>
      <c r="N772" s="68" t="n">
        <f aca="false">IF(J772&gt;0,-L773+J772,0)</f>
        <v>0</v>
      </c>
    </row>
    <row r="773" customFormat="false" ht="12.75" hidden="true" customHeight="true" outlineLevel="0" collapsed="false">
      <c r="A773" s="76"/>
      <c r="B773" s="77"/>
      <c r="C773" s="78" t="s">
        <v>29</v>
      </c>
      <c r="D773" s="79" t="n">
        <f aca="false">SUM(D770:D772)</f>
        <v>0</v>
      </c>
      <c r="E773" s="79" t="n">
        <f aca="false">SUM(E770:E772)</f>
        <v>0</v>
      </c>
      <c r="F773" s="79" t="n">
        <f aca="false">SUM(F770:F772)</f>
        <v>0</v>
      </c>
      <c r="G773" s="79" t="n">
        <f aca="false">SUM(G770:G772)</f>
        <v>0</v>
      </c>
      <c r="H773" s="79" t="n">
        <f aca="false">SUM(H770:H772)</f>
        <v>0</v>
      </c>
      <c r="I773" s="79" t="n">
        <f aca="false">SUM(I770:I772)</f>
        <v>0</v>
      </c>
      <c r="J773" s="80" t="n">
        <f aca="false">IF(+I773&gt;0,+ROUND(+((D773*D$12)+(E773*E$12)+(F773*F$12)+(H773*H$12))/I773,2),0)</f>
        <v>0</v>
      </c>
      <c r="K773" s="65"/>
      <c r="L773" s="80" t="n">
        <f aca="false">+L712</f>
        <v>0</v>
      </c>
      <c r="M773" s="67" t="n">
        <f aca="false">IF(+J773=0,0,IF(+J773&gt;L773,"é",0))</f>
        <v>0</v>
      </c>
      <c r="N773" s="81" t="n">
        <f aca="false">IF(J773&gt;0,-L773+J773,0)</f>
        <v>0</v>
      </c>
    </row>
    <row r="774" customFormat="false" ht="9" hidden="true" customHeight="true" outlineLevel="0" collapsed="false">
      <c r="A774" s="0"/>
      <c r="B774" s="0"/>
      <c r="C774" s="82"/>
      <c r="D774" s="82"/>
      <c r="E774" s="82"/>
      <c r="F774" s="82"/>
      <c r="G774" s="82"/>
      <c r="H774" s="82"/>
      <c r="I774" s="82"/>
      <c r="J774" s="83"/>
      <c r="K774" s="83"/>
      <c r="L774" s="83"/>
      <c r="M774" s="84"/>
      <c r="N774" s="83"/>
    </row>
    <row r="775" customFormat="false" ht="12.75" hidden="true" customHeight="true" outlineLevel="0" collapsed="false">
      <c r="A775" s="60"/>
      <c r="B775" s="61"/>
      <c r="C775" s="62" t="n">
        <f aca="false">+C770</f>
        <v>0</v>
      </c>
      <c r="D775" s="63"/>
      <c r="E775" s="63"/>
      <c r="F775" s="63"/>
      <c r="G775" s="63"/>
      <c r="H775" s="63"/>
      <c r="I775" s="24" t="n">
        <f aca="false">+SUM(D775:H775)</f>
        <v>0</v>
      </c>
      <c r="J775" s="64" t="n">
        <f aca="false">IF(+I775&gt;0,+ROUND(+((D775*D$12)+(E775*E$12)+(F775*F$12)+(H775*H$12))/I775,2),0)</f>
        <v>0</v>
      </c>
      <c r="K775" s="65"/>
      <c r="L775" s="85"/>
      <c r="M775" s="67" t="n">
        <f aca="false">IF(+J775=0,0,IF(+J775&gt;L778,"é",0))</f>
        <v>0</v>
      </c>
      <c r="N775" s="68" t="n">
        <f aca="false">IF(J775&gt;0,-L778+J775,0)</f>
        <v>0</v>
      </c>
    </row>
    <row r="776" customFormat="false" ht="12.75" hidden="true" customHeight="true" outlineLevel="0" collapsed="false">
      <c r="A776" s="28" t="s">
        <v>86</v>
      </c>
      <c r="B776" s="87"/>
      <c r="C776" s="71" t="n">
        <f aca="false">+C771</f>
        <v>0</v>
      </c>
      <c r="D776" s="31"/>
      <c r="E776" s="31"/>
      <c r="F776" s="31"/>
      <c r="G776" s="31"/>
      <c r="H776" s="31"/>
      <c r="I776" s="32" t="n">
        <f aca="false">+SUM(D776:H776)</f>
        <v>0</v>
      </c>
      <c r="J776" s="72" t="n">
        <f aca="false">IF(+I776&gt;0,+ROUND(+((D776*D$12)+(E776*E$12)+(F776*F$12)+(H776*H$12))/I776,2),0)</f>
        <v>0</v>
      </c>
      <c r="K776" s="65"/>
      <c r="L776" s="85"/>
      <c r="M776" s="67" t="n">
        <f aca="false">IF(+J776=0,0,IF(+J776&gt;L778,"é",0))</f>
        <v>0</v>
      </c>
      <c r="N776" s="68" t="n">
        <f aca="false">IF(J776&gt;0,-L778+J776,0)</f>
        <v>0</v>
      </c>
    </row>
    <row r="777" customFormat="false" ht="12.75" hidden="true" customHeight="true" outlineLevel="0" collapsed="false">
      <c r="A777" s="73"/>
      <c r="B777" s="74"/>
      <c r="C777" s="71" t="n">
        <f aca="false">+C772</f>
        <v>0</v>
      </c>
      <c r="D777" s="31"/>
      <c r="E777" s="31"/>
      <c r="F777" s="31"/>
      <c r="G777" s="31"/>
      <c r="H777" s="31"/>
      <c r="I777" s="32" t="n">
        <f aca="false">+SUM(D777:H777)</f>
        <v>0</v>
      </c>
      <c r="J777" s="75" t="n">
        <f aca="false">IF(+I777&gt;0,+ROUND(+((D777*D$12)+(E777*E$12)+(F777*F$12)+(H777*H$12))/I777,2),0)</f>
        <v>0</v>
      </c>
      <c r="K777" s="65"/>
      <c r="L777" s="85"/>
      <c r="M777" s="67" t="n">
        <f aca="false">IF(+J777=0,0,IF(+J777&gt;L778,"é",0))</f>
        <v>0</v>
      </c>
      <c r="N777" s="68" t="n">
        <f aca="false">IF(J777&gt;0,-L778+J777,0)</f>
        <v>0</v>
      </c>
    </row>
    <row r="778" customFormat="false" ht="12.75" hidden="true" customHeight="true" outlineLevel="0" collapsed="false">
      <c r="A778" s="76"/>
      <c r="B778" s="77"/>
      <c r="C778" s="78" t="s">
        <v>29</v>
      </c>
      <c r="D778" s="79" t="n">
        <f aca="false">SUM(D775:D777)</f>
        <v>0</v>
      </c>
      <c r="E778" s="79" t="n">
        <f aca="false">SUM(E775:E777)</f>
        <v>0</v>
      </c>
      <c r="F778" s="79" t="n">
        <f aca="false">SUM(F775:F777)</f>
        <v>0</v>
      </c>
      <c r="G778" s="79" t="n">
        <f aca="false">SUM(G775:G777)</f>
        <v>0</v>
      </c>
      <c r="H778" s="79" t="n">
        <f aca="false">SUM(H775:H777)</f>
        <v>0</v>
      </c>
      <c r="I778" s="79" t="n">
        <f aca="false">SUM(I775:I777)</f>
        <v>0</v>
      </c>
      <c r="J778" s="80" t="n">
        <f aca="false">IF(+I778&gt;0,+ROUND(+((D778*D$12)+(E778*E$12)+(F778*F$12)+(H778*H$12))/I778,2),0)</f>
        <v>0</v>
      </c>
      <c r="K778" s="65"/>
      <c r="L778" s="80" t="n">
        <f aca="false">+L717</f>
        <v>0</v>
      </c>
      <c r="M778" s="67" t="n">
        <f aca="false">IF(+J778=0,0,IF(+J778&gt;L778,"é",0))</f>
        <v>0</v>
      </c>
      <c r="N778" s="81" t="n">
        <f aca="false">IF(J778&gt;0,-L778+J778,0)</f>
        <v>0</v>
      </c>
    </row>
    <row r="779" customFormat="false" ht="12.75" hidden="true" customHeight="true" outlineLevel="0" collapsed="false">
      <c r="A779" s="74"/>
      <c r="B779" s="74"/>
      <c r="C779" s="82"/>
      <c r="D779" s="32"/>
      <c r="E779" s="32"/>
      <c r="F779" s="32"/>
      <c r="G779" s="32"/>
      <c r="H779" s="32"/>
      <c r="I779" s="32"/>
      <c r="J779" s="65"/>
      <c r="K779" s="65"/>
      <c r="L779" s="65"/>
      <c r="M779" s="67"/>
      <c r="N779" s="90"/>
    </row>
    <row r="780" customFormat="false" ht="12.75" hidden="true" customHeight="true" outlineLevel="0" collapsed="false">
      <c r="A780" s="60"/>
      <c r="B780" s="61"/>
      <c r="C780" s="62" t="n">
        <f aca="false">+C775</f>
        <v>0</v>
      </c>
      <c r="D780" s="63"/>
      <c r="E780" s="63"/>
      <c r="F780" s="63"/>
      <c r="G780" s="63"/>
      <c r="H780" s="63"/>
      <c r="I780" s="24" t="n">
        <f aca="false">+SUM(D780:H780)</f>
        <v>0</v>
      </c>
      <c r="J780" s="64" t="n">
        <f aca="false">IF(+I780&gt;0,+ROUND(+((D780*D$12)+(E780*E$12)+(F780*F$12)+(H780*H$12))/I780,2),0)</f>
        <v>0</v>
      </c>
      <c r="K780" s="65"/>
      <c r="L780" s="85"/>
      <c r="M780" s="67" t="n">
        <f aca="false">IF(+J780=0,0,IF(+J780&gt;L783,"é",0))</f>
        <v>0</v>
      </c>
      <c r="N780" s="68" t="n">
        <f aca="false">IF(J780&gt;0,-L783+J780,0)</f>
        <v>0</v>
      </c>
    </row>
    <row r="781" customFormat="false" ht="12.75" hidden="true" customHeight="true" outlineLevel="0" collapsed="false">
      <c r="A781" s="69" t="s">
        <v>36</v>
      </c>
      <c r="B781" s="70"/>
      <c r="C781" s="71" t="n">
        <f aca="false">+C776</f>
        <v>0</v>
      </c>
      <c r="D781" s="31"/>
      <c r="E781" s="31"/>
      <c r="F781" s="31"/>
      <c r="G781" s="31"/>
      <c r="H781" s="31"/>
      <c r="I781" s="32" t="n">
        <f aca="false">+SUM(D781:H781)</f>
        <v>0</v>
      </c>
      <c r="J781" s="72" t="n">
        <f aca="false">IF(+I781&gt;0,+ROUND(+((D781*D$12)+(E781*E$12)+(F781*F$12)+(H781*H$12))/I781,2),0)</f>
        <v>0</v>
      </c>
      <c r="K781" s="65"/>
      <c r="L781" s="85"/>
      <c r="M781" s="67" t="n">
        <f aca="false">IF(+J781=0,0,IF(+J781&gt;L783,"é",0))</f>
        <v>0</v>
      </c>
      <c r="N781" s="68" t="n">
        <f aca="false">IF(J781&gt;0,-L783+J781,0)</f>
        <v>0</v>
      </c>
    </row>
    <row r="782" customFormat="false" ht="12.75" hidden="true" customHeight="true" outlineLevel="0" collapsed="false">
      <c r="A782" s="73"/>
      <c r="B782" s="74"/>
      <c r="C782" s="71" t="n">
        <f aca="false">+C777</f>
        <v>0</v>
      </c>
      <c r="D782" s="31"/>
      <c r="E782" s="31"/>
      <c r="F782" s="31"/>
      <c r="G782" s="31"/>
      <c r="H782" s="31"/>
      <c r="I782" s="32" t="n">
        <f aca="false">+SUM(D782:H782)</f>
        <v>0</v>
      </c>
      <c r="J782" s="75" t="n">
        <f aca="false">IF(+I782&gt;0,+ROUND(+((D782*D$12)+(E782*E$12)+(F782*F$12)+(H782*H$12))/I782,2),0)</f>
        <v>0</v>
      </c>
      <c r="K782" s="65"/>
      <c r="L782" s="85"/>
      <c r="M782" s="67" t="n">
        <f aca="false">IF(+J782=0,0,IF(+J782&gt;L783,"é",0))</f>
        <v>0</v>
      </c>
      <c r="N782" s="68" t="n">
        <f aca="false">IF(J782&gt;0,-L783+J782,0)</f>
        <v>0</v>
      </c>
    </row>
    <row r="783" customFormat="false" ht="12.75" hidden="true" customHeight="true" outlineLevel="0" collapsed="false">
      <c r="A783" s="76"/>
      <c r="B783" s="77"/>
      <c r="C783" s="78" t="s">
        <v>29</v>
      </c>
      <c r="D783" s="79" t="n">
        <f aca="false">SUM(D780:D782)</f>
        <v>0</v>
      </c>
      <c r="E783" s="79" t="n">
        <f aca="false">SUM(E780:E782)</f>
        <v>0</v>
      </c>
      <c r="F783" s="79" t="n">
        <f aca="false">SUM(F780:F782)</f>
        <v>0</v>
      </c>
      <c r="G783" s="79" t="n">
        <f aca="false">SUM(G780:G782)</f>
        <v>0</v>
      </c>
      <c r="H783" s="79" t="n">
        <f aca="false">SUM(H780:H782)</f>
        <v>0</v>
      </c>
      <c r="I783" s="79" t="n">
        <f aca="false">SUM(I780:I782)</f>
        <v>0</v>
      </c>
      <c r="J783" s="80" t="n">
        <f aca="false">IF(+I783&gt;0,+ROUND(+((D783*D$12)+(E783*E$12)+(F783*F$12)+(H783*H$12))/I783,2),0)</f>
        <v>0</v>
      </c>
      <c r="K783" s="65"/>
      <c r="L783" s="80" t="n">
        <f aca="false">+L722</f>
        <v>0</v>
      </c>
      <c r="M783" s="67" t="n">
        <f aca="false">IF(+J783=0,0,IF(+J783&gt;L783,"é",0))</f>
        <v>0</v>
      </c>
      <c r="N783" s="81" t="n">
        <f aca="false">IF(J783&gt;0,-L783+J783,0)</f>
        <v>0</v>
      </c>
    </row>
    <row r="784" customFormat="false" ht="12.75" hidden="true" customHeight="true" outlineLevel="0" collapsed="false">
      <c r="A784" s="0"/>
      <c r="B784" s="0"/>
      <c r="C784" s="0"/>
      <c r="D784" s="82"/>
      <c r="E784" s="82"/>
      <c r="F784" s="82"/>
      <c r="G784" s="82"/>
      <c r="H784" s="82"/>
      <c r="I784" s="82"/>
      <c r="J784" s="83"/>
      <c r="K784" s="83"/>
      <c r="L784" s="83"/>
      <c r="M784" s="84"/>
      <c r="N784" s="83"/>
    </row>
    <row r="785" customFormat="false" ht="12.75" hidden="true" customHeight="true" outlineLevel="0" collapsed="false">
      <c r="A785" s="91"/>
      <c r="B785" s="92"/>
      <c r="C785" s="93" t="n">
        <f aca="false">+C780</f>
        <v>0</v>
      </c>
      <c r="D785" s="94" t="n">
        <f aca="false">+D750+D755+D760+D765+D770+D775+D780</f>
        <v>0</v>
      </c>
      <c r="E785" s="94" t="n">
        <f aca="false">+E750+E755+E760+E765+E770+E775+E780</f>
        <v>0</v>
      </c>
      <c r="F785" s="94" t="n">
        <f aca="false">+F750+F755+F760+F765+F770+F775+F780</f>
        <v>0</v>
      </c>
      <c r="G785" s="94" t="n">
        <f aca="false">+G750+G755+G760+G765+G770+G775+G780</f>
        <v>0</v>
      </c>
      <c r="H785" s="94" t="n">
        <f aca="false">+H750+H755+H760+H765+H770+H775+H780</f>
        <v>0</v>
      </c>
      <c r="I785" s="95" t="n">
        <f aca="false">+I750+I755+I760+I765+I770+I775+I780</f>
        <v>0</v>
      </c>
      <c r="J785" s="96" t="n">
        <f aca="false">IF(+I785&gt;0,+ROUND(+((D785*D$12)+(E785*E$12)+(F785*F$12)+(H785*H$12))/I785,2),0)</f>
        <v>0</v>
      </c>
      <c r="K785" s="65"/>
      <c r="L785" s="85"/>
      <c r="M785" s="67" t="n">
        <f aca="false">IF(+J785=0,0,IF(+J785&gt;L788,"é",0))</f>
        <v>0</v>
      </c>
      <c r="N785" s="68" t="n">
        <f aca="false">IF(J785&gt;0,-L788+J785,0)</f>
        <v>0</v>
      </c>
    </row>
    <row r="786" customFormat="false" ht="12.75" hidden="true" customHeight="true" outlineLevel="0" collapsed="false">
      <c r="A786" s="97" t="s">
        <v>38</v>
      </c>
      <c r="B786" s="70"/>
      <c r="C786" s="98" t="n">
        <f aca="false">+C781</f>
        <v>0</v>
      </c>
      <c r="D786" s="99" t="n">
        <f aca="false">+D751+D756+D761+D766+D771+D776+D781</f>
        <v>0</v>
      </c>
      <c r="E786" s="99" t="n">
        <f aca="false">+E751+E756+E761+E766+E771+E776+E781</f>
        <v>0</v>
      </c>
      <c r="F786" s="99" t="n">
        <f aca="false">+F751+F756+F761+F766+F771+F776+F781</f>
        <v>0</v>
      </c>
      <c r="G786" s="99" t="n">
        <f aca="false">+G751+G756+G761+G766+G771+G776+G781</f>
        <v>0</v>
      </c>
      <c r="H786" s="99" t="n">
        <f aca="false">+H751+H756+H761+H766+H771+H776+H781</f>
        <v>0</v>
      </c>
      <c r="I786" s="100" t="n">
        <f aca="false">+I751+I756+I761+I766+I771+I776+I781</f>
        <v>0</v>
      </c>
      <c r="J786" s="119" t="n">
        <f aca="false">IF(+I786&gt;0,+ROUND(+((D786*D$12)+(E786*E$12)+(F786*F$12)+(H786*H$12))/I786,2),0)</f>
        <v>0</v>
      </c>
      <c r="K786" s="65"/>
      <c r="L786" s="85"/>
      <c r="M786" s="67" t="n">
        <f aca="false">IF(+J786=0,0,IF(+J786&gt;L788,"é",0))</f>
        <v>0</v>
      </c>
      <c r="N786" s="68" t="n">
        <f aca="false">IF(J786&gt;0,-L788+J786,0)</f>
        <v>0</v>
      </c>
    </row>
    <row r="787" customFormat="false" ht="12.75" hidden="true" customHeight="true" outlineLevel="0" collapsed="false">
      <c r="A787" s="103"/>
      <c r="B787" s="7"/>
      <c r="C787" s="98" t="n">
        <f aca="false">+C782</f>
        <v>0</v>
      </c>
      <c r="D787" s="99" t="n">
        <f aca="false">+D752+D757+D762+D767+D772+D777+D782</f>
        <v>0</v>
      </c>
      <c r="E787" s="99" t="n">
        <f aca="false">+E752+E757+E762+E767+E772+E777+E782</f>
        <v>0</v>
      </c>
      <c r="F787" s="99" t="n">
        <f aca="false">+F752+F757+F762+F767+F772+F777+F782</f>
        <v>0</v>
      </c>
      <c r="G787" s="99" t="n">
        <f aca="false">+G752+G757+G762+G767+G772+G777+G782</f>
        <v>0</v>
      </c>
      <c r="H787" s="99" t="n">
        <f aca="false">+H752+H757+H762+H767+H772+H777+H782</f>
        <v>0</v>
      </c>
      <c r="I787" s="100" t="n">
        <f aca="false">+I752+I757+I762+I767+I772+I777+I782</f>
        <v>0</v>
      </c>
      <c r="J787" s="104" t="n">
        <f aca="false">IF(+I787&gt;0,+ROUND(+((D787*D$12)+(E787*E$12)+(F787*F$12)+(H787*H$12))/I787,2),0)</f>
        <v>0</v>
      </c>
      <c r="K787" s="65"/>
      <c r="L787" s="85"/>
      <c r="M787" s="67" t="n">
        <f aca="false">IF(+J787=0,0,IF(+J787&gt;L788,"é",0))</f>
        <v>0</v>
      </c>
      <c r="N787" s="68" t="n">
        <f aca="false">IF(J787&gt;0,-L788+J787,0)</f>
        <v>0</v>
      </c>
    </row>
    <row r="788" customFormat="false" ht="12.75" hidden="true" customHeight="true" outlineLevel="0" collapsed="false">
      <c r="A788" s="105"/>
      <c r="B788" s="106"/>
      <c r="C788" s="107" t="s">
        <v>29</v>
      </c>
      <c r="D788" s="108" t="n">
        <f aca="false">SUM(D785:D787)</f>
        <v>0</v>
      </c>
      <c r="E788" s="108" t="n">
        <f aca="false">SUM(E785:E787)</f>
        <v>0</v>
      </c>
      <c r="F788" s="108" t="n">
        <f aca="false">SUM(F785:F787)</f>
        <v>0</v>
      </c>
      <c r="G788" s="108" t="n">
        <f aca="false">SUM(G785:G787)</f>
        <v>0</v>
      </c>
      <c r="H788" s="108" t="n">
        <f aca="false">SUM(H785:H787)</f>
        <v>0</v>
      </c>
      <c r="I788" s="109" t="n">
        <f aca="false">SUM(I785:I787)</f>
        <v>0</v>
      </c>
      <c r="J788" s="110" t="n">
        <f aca="false">IF(+I788&gt;0,+ROUND(+((D788*D$12)+(E788*E$12)+(F788*F$12)+(H788*H$12))/I788,2),0)</f>
        <v>0</v>
      </c>
      <c r="K788" s="65"/>
      <c r="L788" s="110" t="n">
        <f aca="false">(L753+L758+L763+L768+L773+L778+L783)/7</f>
        <v>0</v>
      </c>
      <c r="M788" s="67" t="n">
        <f aca="false">IF(+J788=0,0,IF(+J788&gt;L788,"é",0))</f>
        <v>0</v>
      </c>
      <c r="N788" s="112" t="n">
        <f aca="false">IF(J788&gt;0,-L788+J788,0)</f>
        <v>0</v>
      </c>
    </row>
    <row r="789" customFormat="false" ht="12.75" hidden="true" customHeight="true" outlineLevel="0" collapsed="false">
      <c r="A789" s="0"/>
      <c r="B789" s="0"/>
      <c r="C789" s="82"/>
      <c r="D789" s="82"/>
      <c r="E789" s="82"/>
      <c r="F789" s="82"/>
      <c r="G789" s="82"/>
      <c r="H789" s="82"/>
      <c r="I789" s="82"/>
      <c r="J789" s="83"/>
      <c r="K789" s="83"/>
      <c r="L789" s="83"/>
      <c r="M789" s="84"/>
      <c r="N789" s="83"/>
    </row>
    <row r="790" customFormat="false" ht="12.75" hidden="true" customHeight="true" outlineLevel="0" collapsed="false">
      <c r="A790" s="60"/>
      <c r="B790" s="61"/>
      <c r="C790" s="62" t="n">
        <f aca="false">+C785</f>
        <v>0</v>
      </c>
      <c r="D790" s="63"/>
      <c r="E790" s="63"/>
      <c r="F790" s="63"/>
      <c r="G790" s="63"/>
      <c r="H790" s="63"/>
      <c r="I790" s="24" t="n">
        <f aca="false">+SUM(D790:H790)</f>
        <v>0</v>
      </c>
      <c r="J790" s="64" t="n">
        <f aca="false">IF(+I790&gt;0,+ROUND(+((D790*D$12)+(E790*E$12)+(F790*F$12)+(H790*H$12))/I790,2),0)</f>
        <v>0</v>
      </c>
      <c r="K790" s="65"/>
      <c r="L790" s="85"/>
      <c r="M790" s="67" t="n">
        <f aca="false">IF(+J790=0,0,IF(+J790&gt;L793,"é",0))</f>
        <v>0</v>
      </c>
      <c r="N790" s="68" t="n">
        <f aca="false">IF(J790&gt;0,-L793+J790,0)</f>
        <v>0</v>
      </c>
    </row>
    <row r="791" customFormat="false" ht="12.75" hidden="true" customHeight="true" outlineLevel="0" collapsed="false">
      <c r="A791" s="69" t="s">
        <v>78</v>
      </c>
      <c r="B791" s="70"/>
      <c r="C791" s="71" t="n">
        <f aca="false">+C786</f>
        <v>0</v>
      </c>
      <c r="D791" s="31"/>
      <c r="E791" s="31"/>
      <c r="F791" s="31"/>
      <c r="G791" s="31"/>
      <c r="H791" s="31"/>
      <c r="I791" s="32" t="n">
        <f aca="false">+SUM(D791:H791)</f>
        <v>0</v>
      </c>
      <c r="J791" s="72" t="n">
        <f aca="false">IF(+I791&gt;0,+ROUND(+((D791*D$12)+(E791*E$12)+(F791*F$12)+(H791*H$12))/I791,2),0)</f>
        <v>0</v>
      </c>
      <c r="K791" s="65"/>
      <c r="L791" s="85"/>
      <c r="M791" s="67" t="n">
        <f aca="false">IF(+J791=0,0,IF(+J791&gt;L793,"é",0))</f>
        <v>0</v>
      </c>
      <c r="N791" s="68" t="n">
        <f aca="false">IF(J791&gt;0,-L793+J791,0)</f>
        <v>0</v>
      </c>
    </row>
    <row r="792" customFormat="false" ht="12.75" hidden="true" customHeight="true" outlineLevel="0" collapsed="false">
      <c r="A792" s="73"/>
      <c r="B792" s="74"/>
      <c r="C792" s="71" t="n">
        <f aca="false">+C787</f>
        <v>0</v>
      </c>
      <c r="D792" s="31"/>
      <c r="E792" s="31"/>
      <c r="F792" s="31"/>
      <c r="G792" s="31"/>
      <c r="H792" s="31"/>
      <c r="I792" s="32" t="n">
        <f aca="false">+SUM(D792:H792)</f>
        <v>0</v>
      </c>
      <c r="J792" s="75" t="n">
        <f aca="false">IF(+I792&gt;0,+ROUND(+((D792*D$12)+(E792*E$12)+(F792*F$12)+(H792*H$12))/I792,2),0)</f>
        <v>0</v>
      </c>
      <c r="K792" s="65"/>
      <c r="L792" s="85"/>
      <c r="M792" s="67" t="n">
        <f aca="false">IF(+J792=0,0,IF(+J792&gt;L793,"é",0))</f>
        <v>0</v>
      </c>
      <c r="N792" s="68" t="n">
        <f aca="false">IF(J792&gt;0,-L793+J792,0)</f>
        <v>0</v>
      </c>
    </row>
    <row r="793" customFormat="false" ht="12.75" hidden="true" customHeight="true" outlineLevel="0" collapsed="false">
      <c r="A793" s="76"/>
      <c r="B793" s="77"/>
      <c r="C793" s="78" t="s">
        <v>29</v>
      </c>
      <c r="D793" s="79" t="n">
        <f aca="false">SUM(D790:D792)</f>
        <v>0</v>
      </c>
      <c r="E793" s="79" t="n">
        <f aca="false">SUM(E790:E792)</f>
        <v>0</v>
      </c>
      <c r="F793" s="79" t="n">
        <f aca="false">SUM(F790:F792)</f>
        <v>0</v>
      </c>
      <c r="G793" s="79" t="n">
        <f aca="false">SUM(G790:G792)</f>
        <v>0</v>
      </c>
      <c r="H793" s="79" t="n">
        <f aca="false">SUM(H790:H792)</f>
        <v>0</v>
      </c>
      <c r="I793" s="79" t="n">
        <f aca="false">SUM(I790:I792)</f>
        <v>0</v>
      </c>
      <c r="J793" s="80" t="n">
        <f aca="false">IF(+I793&gt;0,+ROUND(+((D793*D$12)+(E793*E$12)+(F793*F$12)+(H793*H$12))/I793,2),0)</f>
        <v>0</v>
      </c>
      <c r="K793" s="65"/>
      <c r="L793" s="80" t="n">
        <f aca="false">+L732</f>
        <v>0</v>
      </c>
      <c r="M793" s="67" t="n">
        <f aca="false">IF(+J793=0,0,IF(+J793&gt;L793,"é",0))</f>
        <v>0</v>
      </c>
      <c r="N793" s="81" t="n">
        <f aca="false">IF(J793&gt;0,-L793+J793,0)</f>
        <v>0</v>
      </c>
    </row>
    <row r="794" customFormat="false" ht="12.75" hidden="tru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</row>
    <row r="795" customFormat="false" ht="12.75" hidden="tru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</row>
    <row r="796" customFormat="false" ht="12.75" hidden="tru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</row>
    <row r="797" customFormat="false" ht="12.75" hidden="tru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</row>
    <row r="798" customFormat="false" ht="12.9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</row>
  </sheetData>
  <mergeCells count="26">
    <mergeCell ref="A3:N3"/>
    <mergeCell ref="G4:I4"/>
    <mergeCell ref="A70:N70"/>
    <mergeCell ref="G71:I71"/>
    <mergeCell ref="A137:N137"/>
    <mergeCell ref="G138:I138"/>
    <mergeCell ref="A201:N201"/>
    <mergeCell ref="G202:I202"/>
    <mergeCell ref="A266:N266"/>
    <mergeCell ref="G267:I267"/>
    <mergeCell ref="O267:AJ267"/>
    <mergeCell ref="W268:AA268"/>
    <mergeCell ref="AB268:AH268"/>
    <mergeCell ref="A333:N333"/>
    <mergeCell ref="G334:I334"/>
    <mergeCell ref="A404:N404"/>
    <mergeCell ref="G405:I405"/>
    <mergeCell ref="A475:N475"/>
    <mergeCell ref="G476:I476"/>
    <mergeCell ref="A546:N546"/>
    <mergeCell ref="A617:N617"/>
    <mergeCell ref="G618:I618"/>
    <mergeCell ref="A678:N678"/>
    <mergeCell ref="G679:I679"/>
    <mergeCell ref="A739:N739"/>
    <mergeCell ref="G740:I740"/>
  </mergeCells>
  <printOptions headings="false" gridLines="false" gridLinesSet="true" horizontalCentered="true" verticalCentered="false"/>
  <pageMargins left="0.75" right="0.4" top="1" bottom="1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Bold"&amp;D   &amp;T</oddFooter>
  </headerFooter>
  <rowBreaks count="10" manualBreakCount="10">
    <brk id="67" man="true" max="16383" min="0"/>
    <brk id="132" man="true" max="16383" min="0"/>
    <brk id="149" man="true" max="16383" min="0"/>
    <brk id="230" man="true" max="16383" min="0"/>
    <brk id="327" man="true" max="16383" min="0"/>
    <brk id="400" man="true" max="16383" min="0"/>
    <brk id="470" man="true" max="16383" min="0"/>
    <brk id="541" man="true" max="16383" min="0"/>
    <brk id="609" man="true" max="16383" min="0"/>
    <brk id="705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X11" activeCellId="0" sqref="X11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10.24"/>
    <col collapsed="false" customWidth="true" hidden="false" outlineLevel="0" max="22" min="3" style="0" width="8.24"/>
  </cols>
  <sheetData>
    <row r="1" s="322" customFormat="true" ht="18" hidden="false" customHeight="false" outlineLevel="0" collapsed="false">
      <c r="A1" s="321" t="s">
        <v>101</v>
      </c>
    </row>
    <row r="4" customFormat="false" ht="13.5" hidden="false" customHeight="false" outlineLevel="0" collapsed="false">
      <c r="A4" s="323" t="s">
        <v>102</v>
      </c>
    </row>
    <row r="6" customFormat="false" ht="13.5" hidden="false" customHeight="false" outlineLevel="0" collapsed="false">
      <c r="A6" s="324" t="s">
        <v>103</v>
      </c>
    </row>
    <row r="8" customFormat="false" ht="12.75" hidden="false" customHeight="true" outlineLevel="0" collapsed="false">
      <c r="A8" s="325"/>
      <c r="B8" s="325" t="s">
        <v>104</v>
      </c>
      <c r="C8" s="325"/>
      <c r="D8" s="325" t="s">
        <v>105</v>
      </c>
      <c r="E8" s="325"/>
      <c r="F8" s="325" t="s">
        <v>51</v>
      </c>
      <c r="G8" s="325"/>
      <c r="H8" s="325" t="s">
        <v>32</v>
      </c>
      <c r="I8" s="325"/>
      <c r="J8" s="325" t="s">
        <v>33</v>
      </c>
      <c r="K8" s="325"/>
      <c r="L8" s="325" t="s">
        <v>54</v>
      </c>
      <c r="M8" s="325"/>
      <c r="N8" s="325" t="s">
        <v>35</v>
      </c>
      <c r="O8" s="325"/>
      <c r="P8" s="325" t="s">
        <v>36</v>
      </c>
      <c r="Q8" s="325"/>
      <c r="R8" s="325" t="s">
        <v>45</v>
      </c>
      <c r="S8" s="325"/>
      <c r="T8" s="325" t="s">
        <v>106</v>
      </c>
      <c r="U8" s="325"/>
    </row>
    <row r="9" customFormat="false" ht="13.5" hidden="false" customHeight="false" outlineLevel="0" collapsed="false">
      <c r="A9" s="325" t="s">
        <v>107</v>
      </c>
      <c r="B9" s="326" t="n">
        <v>1.73</v>
      </c>
      <c r="C9" s="327"/>
      <c r="D9" s="326" t="n">
        <v>1.69</v>
      </c>
      <c r="E9" s="327"/>
      <c r="F9" s="326" t="n">
        <v>1.65</v>
      </c>
      <c r="G9" s="327"/>
      <c r="H9" s="326" t="n">
        <v>1.62</v>
      </c>
      <c r="I9" s="327"/>
      <c r="J9" s="326" t="n">
        <v>1.63</v>
      </c>
      <c r="K9" s="327"/>
      <c r="L9" s="326" t="n">
        <v>1.65</v>
      </c>
      <c r="M9" s="327"/>
      <c r="N9" s="326" t="n">
        <v>1.6</v>
      </c>
      <c r="O9" s="327"/>
      <c r="P9" s="326" t="n">
        <v>1.34</v>
      </c>
      <c r="Q9" s="327"/>
      <c r="R9" s="326" t="n">
        <v>1.39</v>
      </c>
      <c r="S9" s="327"/>
      <c r="T9" s="328" t="n">
        <v>1.589</v>
      </c>
      <c r="U9" s="329"/>
    </row>
    <row r="10" customFormat="false" ht="13.5" hidden="false" customHeight="false" outlineLevel="0" collapsed="false">
      <c r="A10" s="325" t="s">
        <v>70</v>
      </c>
      <c r="B10" s="326" t="n">
        <v>1.79</v>
      </c>
      <c r="C10" s="327"/>
      <c r="D10" s="326" t="n">
        <v>1.59</v>
      </c>
      <c r="E10" s="327"/>
      <c r="F10" s="326" t="n">
        <v>1.72</v>
      </c>
      <c r="G10" s="327"/>
      <c r="H10" s="326" t="n">
        <v>1.63</v>
      </c>
      <c r="I10" s="327"/>
      <c r="J10" s="326" t="n">
        <v>1.66</v>
      </c>
      <c r="K10" s="327"/>
      <c r="L10" s="326" t="n">
        <v>1.65</v>
      </c>
      <c r="M10" s="327"/>
      <c r="N10" s="326" t="n">
        <v>1.64</v>
      </c>
      <c r="O10" s="327"/>
      <c r="P10" s="326" t="n">
        <v>1.25</v>
      </c>
      <c r="Q10" s="327"/>
      <c r="R10" s="326" t="n">
        <v>1.42</v>
      </c>
      <c r="S10" s="327"/>
      <c r="T10" s="328" t="n">
        <v>1.6</v>
      </c>
      <c r="U10" s="329"/>
    </row>
    <row r="13" customFormat="false" ht="13.5" hidden="false" customHeight="false" outlineLevel="0" collapsed="false">
      <c r="A13" s="324" t="s">
        <v>108</v>
      </c>
    </row>
    <row r="15" customFormat="false" ht="12.75" hidden="false" customHeight="true" outlineLevel="0" collapsed="false">
      <c r="A15" s="325"/>
      <c r="B15" s="325"/>
      <c r="C15" s="325" t="s">
        <v>104</v>
      </c>
      <c r="D15" s="325"/>
      <c r="E15" s="325" t="s">
        <v>105</v>
      </c>
      <c r="F15" s="325"/>
      <c r="G15" s="325" t="s">
        <v>51</v>
      </c>
      <c r="H15" s="325"/>
      <c r="I15" s="325" t="s">
        <v>32</v>
      </c>
      <c r="J15" s="325"/>
      <c r="K15" s="325" t="s">
        <v>33</v>
      </c>
      <c r="L15" s="325"/>
      <c r="M15" s="325" t="s">
        <v>54</v>
      </c>
      <c r="N15" s="325"/>
      <c r="O15" s="325" t="s">
        <v>35</v>
      </c>
      <c r="P15" s="325"/>
      <c r="Q15" s="325" t="s">
        <v>36</v>
      </c>
      <c r="R15" s="325"/>
      <c r="S15" s="325" t="s">
        <v>45</v>
      </c>
      <c r="T15" s="325"/>
      <c r="U15" s="325" t="s">
        <v>106</v>
      </c>
      <c r="V15" s="325"/>
    </row>
    <row r="16" customFormat="false" ht="13.5" hidden="false" customHeight="false" outlineLevel="0" collapsed="false">
      <c r="A16" s="325" t="s">
        <v>107</v>
      </c>
      <c r="B16" s="325"/>
      <c r="C16" s="330" t="n">
        <v>1.73</v>
      </c>
      <c r="D16" s="329"/>
      <c r="E16" s="330" t="n">
        <v>1.69</v>
      </c>
      <c r="F16" s="329"/>
      <c r="G16" s="330" t="n">
        <v>1.65</v>
      </c>
      <c r="H16" s="329"/>
      <c r="I16" s="330" t="n">
        <v>1.62</v>
      </c>
      <c r="J16" s="329"/>
      <c r="K16" s="330" t="n">
        <v>1.63</v>
      </c>
      <c r="L16" s="329"/>
      <c r="M16" s="330" t="n">
        <v>1.65</v>
      </c>
      <c r="N16" s="329"/>
      <c r="O16" s="330" t="n">
        <v>1.6</v>
      </c>
      <c r="P16" s="329"/>
      <c r="Q16" s="330" t="n">
        <v>1.34</v>
      </c>
      <c r="R16" s="329"/>
      <c r="S16" s="330" t="n">
        <v>1.39</v>
      </c>
      <c r="T16" s="329"/>
      <c r="U16" s="331" t="n">
        <v>1.589</v>
      </c>
      <c r="V16" s="329"/>
    </row>
    <row r="17" customFormat="false" ht="13.5" hidden="false" customHeight="false" outlineLevel="0" collapsed="false">
      <c r="A17" s="325" t="s">
        <v>109</v>
      </c>
      <c r="B17" s="325" t="s">
        <v>110</v>
      </c>
      <c r="C17" s="329"/>
      <c r="D17" s="329"/>
      <c r="E17" s="329"/>
      <c r="F17" s="329"/>
      <c r="G17" s="329"/>
      <c r="H17" s="329"/>
      <c r="I17" s="329"/>
      <c r="J17" s="329"/>
      <c r="K17" s="329"/>
      <c r="L17" s="329"/>
      <c r="M17" s="329"/>
      <c r="N17" s="329"/>
      <c r="O17" s="329"/>
      <c r="P17" s="329"/>
      <c r="Q17" s="329"/>
      <c r="R17" s="329"/>
      <c r="S17" s="329"/>
      <c r="T17" s="329"/>
      <c r="U17" s="329"/>
      <c r="V17" s="329"/>
    </row>
    <row r="18" customFormat="false" ht="13.5" hidden="false" customHeight="false" outlineLevel="0" collapsed="false">
      <c r="A18" s="329" t="s">
        <v>111</v>
      </c>
      <c r="B18" s="329" t="n">
        <v>1</v>
      </c>
      <c r="C18" s="330" t="n">
        <v>1.05</v>
      </c>
      <c r="D18" s="329"/>
      <c r="E18" s="330" t="n">
        <v>1.05</v>
      </c>
      <c r="F18" s="329"/>
      <c r="G18" s="330" t="n">
        <v>1.05</v>
      </c>
      <c r="H18" s="329"/>
      <c r="I18" s="330" t="n">
        <v>1.05</v>
      </c>
      <c r="J18" s="329"/>
      <c r="K18" s="330" t="n">
        <v>1.5</v>
      </c>
      <c r="L18" s="329"/>
      <c r="M18" s="330" t="n">
        <v>1.05</v>
      </c>
      <c r="N18" s="329"/>
      <c r="O18" s="330" t="n">
        <v>1.05</v>
      </c>
      <c r="P18" s="329"/>
      <c r="Q18" s="330" t="n">
        <v>1.05</v>
      </c>
      <c r="R18" s="329"/>
      <c r="S18" s="330" t="n">
        <v>1.05</v>
      </c>
      <c r="T18" s="329"/>
      <c r="U18" s="330" t="n">
        <v>1.1</v>
      </c>
      <c r="V18" s="329"/>
    </row>
    <row r="19" customFormat="false" ht="13.5" hidden="false" customHeight="false" outlineLevel="0" collapsed="false">
      <c r="A19" s="329" t="s">
        <v>112</v>
      </c>
      <c r="B19" s="329" t="n">
        <v>1</v>
      </c>
      <c r="C19" s="330" t="n">
        <v>2</v>
      </c>
      <c r="D19" s="329"/>
      <c r="E19" s="330" t="n">
        <v>2</v>
      </c>
      <c r="F19" s="329"/>
      <c r="G19" s="330" t="n">
        <v>2</v>
      </c>
      <c r="H19" s="329"/>
      <c r="I19" s="330" t="n">
        <v>2</v>
      </c>
      <c r="J19" s="329"/>
      <c r="K19" s="330" t="n">
        <v>2</v>
      </c>
      <c r="L19" s="329"/>
      <c r="M19" s="330" t="n">
        <v>2</v>
      </c>
      <c r="N19" s="329"/>
      <c r="O19" s="330" t="n">
        <v>2</v>
      </c>
      <c r="P19" s="329"/>
      <c r="Q19" s="330" t="n">
        <v>2</v>
      </c>
      <c r="R19" s="329"/>
      <c r="S19" s="330" t="n">
        <v>2</v>
      </c>
      <c r="T19" s="329"/>
      <c r="U19" s="330" t="n">
        <v>2</v>
      </c>
      <c r="V19" s="329"/>
    </row>
    <row r="20" customFormat="false" ht="13.5" hidden="false" customHeight="false" outlineLevel="0" collapsed="false">
      <c r="A20" s="329" t="s">
        <v>113</v>
      </c>
      <c r="B20" s="329" t="n">
        <v>1</v>
      </c>
      <c r="C20" s="330" t="n">
        <v>2</v>
      </c>
      <c r="D20" s="329"/>
      <c r="E20" s="330" t="n">
        <v>1.05</v>
      </c>
      <c r="F20" s="329"/>
      <c r="G20" s="330" t="n">
        <v>0</v>
      </c>
      <c r="H20" s="329"/>
      <c r="I20" s="330" t="n">
        <v>2</v>
      </c>
      <c r="J20" s="329"/>
      <c r="K20" s="330" t="n">
        <v>2</v>
      </c>
      <c r="L20" s="329"/>
      <c r="M20" s="330" t="n">
        <v>1.05</v>
      </c>
      <c r="N20" s="329"/>
      <c r="O20" s="330" t="n">
        <v>0</v>
      </c>
      <c r="P20" s="329"/>
      <c r="Q20" s="330" t="n">
        <v>0</v>
      </c>
      <c r="R20" s="329"/>
      <c r="S20" s="330" t="n">
        <v>0</v>
      </c>
      <c r="T20" s="329"/>
      <c r="U20" s="330" t="n">
        <v>0.9</v>
      </c>
      <c r="V20" s="329"/>
    </row>
    <row r="21" customFormat="false" ht="13.5" hidden="false" customHeight="false" outlineLevel="0" collapsed="false">
      <c r="A21" s="329" t="s">
        <v>114</v>
      </c>
      <c r="B21" s="329" t="n">
        <v>1</v>
      </c>
      <c r="C21" s="330" t="n">
        <v>2</v>
      </c>
      <c r="D21" s="329"/>
      <c r="E21" s="330" t="n">
        <v>2</v>
      </c>
      <c r="F21" s="329"/>
      <c r="G21" s="330" t="n">
        <v>2</v>
      </c>
      <c r="H21" s="329"/>
      <c r="I21" s="330" t="n">
        <v>2</v>
      </c>
      <c r="J21" s="329"/>
      <c r="K21" s="330" t="n">
        <v>2</v>
      </c>
      <c r="L21" s="329"/>
      <c r="M21" s="330" t="n">
        <v>2</v>
      </c>
      <c r="N21" s="329"/>
      <c r="O21" s="330" t="n">
        <v>2</v>
      </c>
      <c r="P21" s="329"/>
      <c r="Q21" s="330" t="n">
        <v>2</v>
      </c>
      <c r="R21" s="329"/>
      <c r="S21" s="330" t="n">
        <v>2</v>
      </c>
      <c r="T21" s="329"/>
      <c r="U21" s="330" t="n">
        <v>2</v>
      </c>
      <c r="V21" s="329"/>
    </row>
    <row r="22" customFormat="false" ht="13.5" hidden="false" customHeight="false" outlineLevel="0" collapsed="false">
      <c r="A22" s="329" t="s">
        <v>115</v>
      </c>
      <c r="B22" s="329" t="n">
        <v>1</v>
      </c>
      <c r="C22" s="330" t="n">
        <v>1.05</v>
      </c>
      <c r="D22" s="329"/>
      <c r="E22" s="330" t="n">
        <v>2</v>
      </c>
      <c r="F22" s="329"/>
      <c r="G22" s="330" t="n">
        <v>2</v>
      </c>
      <c r="H22" s="329"/>
      <c r="I22" s="330" t="n">
        <v>2</v>
      </c>
      <c r="J22" s="329"/>
      <c r="K22" s="330" t="n">
        <v>2</v>
      </c>
      <c r="L22" s="329"/>
      <c r="M22" s="330" t="n">
        <v>2</v>
      </c>
      <c r="N22" s="329"/>
      <c r="O22" s="330" t="n">
        <v>-1</v>
      </c>
      <c r="P22" s="329"/>
      <c r="Q22" s="330" t="n">
        <v>2</v>
      </c>
      <c r="R22" s="329"/>
      <c r="S22" s="330" t="n">
        <v>2</v>
      </c>
      <c r="T22" s="329"/>
      <c r="U22" s="330" t="n">
        <v>1.561</v>
      </c>
      <c r="V22" s="329"/>
    </row>
    <row r="23" customFormat="false" ht="13.5" hidden="false" customHeight="false" outlineLevel="0" collapsed="false">
      <c r="A23" s="329" t="s">
        <v>116</v>
      </c>
      <c r="B23" s="329" t="n">
        <v>1</v>
      </c>
      <c r="C23" s="330" t="n">
        <v>2</v>
      </c>
      <c r="D23" s="329"/>
      <c r="E23" s="330" t="n">
        <v>2</v>
      </c>
      <c r="F23" s="329"/>
      <c r="G23" s="330" t="n">
        <v>2</v>
      </c>
      <c r="H23" s="329"/>
      <c r="I23" s="330" t="n">
        <v>2</v>
      </c>
      <c r="J23" s="329"/>
      <c r="K23" s="330" t="n">
        <v>2</v>
      </c>
      <c r="L23" s="329"/>
      <c r="M23" s="330" t="n">
        <v>1.05</v>
      </c>
      <c r="N23" s="329"/>
      <c r="O23" s="330" t="n">
        <v>2</v>
      </c>
      <c r="P23" s="329"/>
      <c r="Q23" s="330" t="n">
        <v>1.05</v>
      </c>
      <c r="R23" s="329"/>
      <c r="S23" s="330" t="n">
        <v>2</v>
      </c>
      <c r="T23" s="329"/>
      <c r="U23" s="330" t="n">
        <v>1.789</v>
      </c>
      <c r="V23" s="329"/>
    </row>
    <row r="24" customFormat="false" ht="13.5" hidden="false" customHeight="false" outlineLevel="0" collapsed="false">
      <c r="A24" s="329" t="s">
        <v>117</v>
      </c>
      <c r="B24" s="329" t="n">
        <v>1</v>
      </c>
      <c r="C24" s="330" t="n">
        <v>2</v>
      </c>
      <c r="D24" s="329"/>
      <c r="E24" s="330" t="n">
        <v>2</v>
      </c>
      <c r="F24" s="329"/>
      <c r="G24" s="330" t="n">
        <v>2</v>
      </c>
      <c r="H24" s="329"/>
      <c r="I24" s="330" t="n">
        <v>2</v>
      </c>
      <c r="J24" s="329"/>
      <c r="K24" s="330" t="n">
        <v>2</v>
      </c>
      <c r="L24" s="329"/>
      <c r="M24" s="330" t="n">
        <v>2</v>
      </c>
      <c r="N24" s="329"/>
      <c r="O24" s="330" t="n">
        <v>2</v>
      </c>
      <c r="P24" s="329"/>
      <c r="Q24" s="330" t="n">
        <v>2</v>
      </c>
      <c r="R24" s="329"/>
      <c r="S24" s="330" t="n">
        <v>2</v>
      </c>
      <c r="T24" s="329"/>
      <c r="U24" s="330" t="n">
        <v>2</v>
      </c>
      <c r="V24" s="329"/>
    </row>
    <row r="25" customFormat="false" ht="13.5" hidden="false" customHeight="false" outlineLevel="0" collapsed="false">
      <c r="A25" s="329" t="s">
        <v>118</v>
      </c>
      <c r="B25" s="329" t="n">
        <v>1</v>
      </c>
      <c r="C25" s="330" t="n">
        <v>2</v>
      </c>
      <c r="D25" s="329"/>
      <c r="E25" s="330" t="n">
        <v>2</v>
      </c>
      <c r="F25" s="329"/>
      <c r="G25" s="330" t="n">
        <v>2</v>
      </c>
      <c r="H25" s="329"/>
      <c r="I25" s="330" t="n">
        <v>2</v>
      </c>
      <c r="J25" s="329"/>
      <c r="K25" s="330" t="n">
        <v>2</v>
      </c>
      <c r="L25" s="329"/>
      <c r="M25" s="330" t="n">
        <v>2</v>
      </c>
      <c r="N25" s="329"/>
      <c r="O25" s="330" t="n">
        <v>2</v>
      </c>
      <c r="P25" s="329"/>
      <c r="Q25" s="330" t="n">
        <v>2</v>
      </c>
      <c r="R25" s="329"/>
      <c r="S25" s="330" t="n">
        <v>2</v>
      </c>
      <c r="T25" s="329"/>
      <c r="U25" s="330" t="n">
        <v>2</v>
      </c>
      <c r="V25" s="329"/>
    </row>
    <row r="26" customFormat="false" ht="13.5" hidden="false" customHeight="false" outlineLevel="0" collapsed="false">
      <c r="A26" s="329" t="s">
        <v>119</v>
      </c>
      <c r="B26" s="329" t="n">
        <v>1</v>
      </c>
      <c r="C26" s="330" t="n">
        <v>2</v>
      </c>
      <c r="D26" s="329"/>
      <c r="E26" s="330" t="n">
        <v>1.05</v>
      </c>
      <c r="F26" s="329"/>
      <c r="G26" s="330" t="n">
        <v>0</v>
      </c>
      <c r="H26" s="329"/>
      <c r="I26" s="330" t="n">
        <v>2</v>
      </c>
      <c r="J26" s="329"/>
      <c r="K26" s="330" t="n">
        <v>2</v>
      </c>
      <c r="L26" s="329"/>
      <c r="M26" s="330" t="n">
        <v>2</v>
      </c>
      <c r="N26" s="329"/>
      <c r="O26" s="330" t="n">
        <v>0</v>
      </c>
      <c r="P26" s="329"/>
      <c r="Q26" s="330" t="n">
        <v>1.05</v>
      </c>
      <c r="R26" s="329"/>
      <c r="S26" s="330" t="n">
        <v>0</v>
      </c>
      <c r="T26" s="329"/>
      <c r="U26" s="330" t="n">
        <v>1.122</v>
      </c>
      <c r="V26" s="329"/>
    </row>
    <row r="27" customFormat="false" ht="13.5" hidden="false" customHeight="false" outlineLevel="0" collapsed="false">
      <c r="A27" s="329" t="s">
        <v>120</v>
      </c>
      <c r="B27" s="329" t="n">
        <v>1</v>
      </c>
      <c r="C27" s="330" t="n">
        <v>2</v>
      </c>
      <c r="D27" s="329"/>
      <c r="E27" s="330" t="n">
        <v>2</v>
      </c>
      <c r="F27" s="329"/>
      <c r="G27" s="330" t="n">
        <v>2</v>
      </c>
      <c r="H27" s="329"/>
      <c r="I27" s="330" t="n">
        <v>1.05</v>
      </c>
      <c r="J27" s="329"/>
      <c r="K27" s="330" t="n">
        <v>1.05</v>
      </c>
      <c r="L27" s="329"/>
      <c r="M27" s="330" t="n">
        <v>1.05</v>
      </c>
      <c r="N27" s="329"/>
      <c r="O27" s="330" t="n">
        <v>2</v>
      </c>
      <c r="P27" s="329"/>
      <c r="Q27" s="330" t="n">
        <v>2</v>
      </c>
      <c r="R27" s="329"/>
      <c r="S27" s="330" t="n">
        <v>1.05</v>
      </c>
      <c r="T27" s="329"/>
      <c r="U27" s="330" t="n">
        <v>1.578</v>
      </c>
      <c r="V27" s="329"/>
    </row>
    <row r="28" customFormat="false" ht="13.5" hidden="false" customHeight="false" outlineLevel="0" collapsed="false">
      <c r="A28" s="329" t="s">
        <v>121</v>
      </c>
      <c r="B28" s="329" t="n">
        <v>2</v>
      </c>
      <c r="C28" s="330" t="n">
        <v>1.525</v>
      </c>
      <c r="D28" s="329"/>
      <c r="E28" s="330" t="n">
        <v>1.05</v>
      </c>
      <c r="F28" s="329"/>
      <c r="G28" s="330" t="n">
        <v>1</v>
      </c>
      <c r="H28" s="329"/>
      <c r="I28" s="330" t="n">
        <v>1.05</v>
      </c>
      <c r="J28" s="329"/>
      <c r="K28" s="330" t="n">
        <v>1.525</v>
      </c>
      <c r="L28" s="329"/>
      <c r="M28" s="330" t="n">
        <v>1.525</v>
      </c>
      <c r="N28" s="329"/>
      <c r="O28" s="330" t="n">
        <v>1</v>
      </c>
      <c r="P28" s="329"/>
      <c r="Q28" s="330" t="n">
        <v>0.525</v>
      </c>
      <c r="R28" s="329"/>
      <c r="S28" s="330" t="n">
        <v>0.525</v>
      </c>
      <c r="T28" s="329"/>
      <c r="U28" s="330" t="n">
        <v>1.081</v>
      </c>
      <c r="V28" s="329"/>
    </row>
    <row r="29" customFormat="false" ht="13.5" hidden="false" customHeight="false" outlineLevel="0" collapsed="false">
      <c r="A29" s="329" t="s">
        <v>122</v>
      </c>
      <c r="B29" s="329" t="n">
        <v>2</v>
      </c>
      <c r="C29" s="330" t="n">
        <v>2</v>
      </c>
      <c r="D29" s="329"/>
      <c r="E29" s="330" t="n">
        <v>2</v>
      </c>
      <c r="F29" s="329"/>
      <c r="G29" s="330" t="n">
        <v>2</v>
      </c>
      <c r="H29" s="329"/>
      <c r="I29" s="330" t="n">
        <v>2</v>
      </c>
      <c r="J29" s="329"/>
      <c r="K29" s="330" t="n">
        <v>2</v>
      </c>
      <c r="L29" s="329"/>
      <c r="M29" s="330" t="n">
        <v>2</v>
      </c>
      <c r="N29" s="329"/>
      <c r="O29" s="330" t="n">
        <v>2</v>
      </c>
      <c r="P29" s="329"/>
      <c r="Q29" s="330" t="n">
        <v>1.05</v>
      </c>
      <c r="R29" s="329"/>
      <c r="S29" s="330" t="n">
        <v>1.05</v>
      </c>
      <c r="T29" s="329"/>
      <c r="U29" s="330" t="n">
        <v>1.789</v>
      </c>
      <c r="V29" s="329"/>
    </row>
    <row r="30" customFormat="false" ht="13.5" hidden="false" customHeight="false" outlineLevel="0" collapsed="false">
      <c r="A30" s="329" t="s">
        <v>123</v>
      </c>
      <c r="B30" s="329" t="n">
        <v>2</v>
      </c>
      <c r="C30" s="330" t="n">
        <v>2</v>
      </c>
      <c r="D30" s="329"/>
      <c r="E30" s="330" t="n">
        <v>2</v>
      </c>
      <c r="F30" s="329"/>
      <c r="G30" s="330" t="n">
        <v>2</v>
      </c>
      <c r="H30" s="329"/>
      <c r="I30" s="330" t="n">
        <v>1.525</v>
      </c>
      <c r="J30" s="329"/>
      <c r="K30" s="330" t="n">
        <v>1.525</v>
      </c>
      <c r="L30" s="329"/>
      <c r="M30" s="330" t="n">
        <v>2</v>
      </c>
      <c r="N30" s="329"/>
      <c r="O30" s="330" t="n">
        <v>1.525</v>
      </c>
      <c r="P30" s="329"/>
      <c r="Q30" s="330" t="n">
        <v>1</v>
      </c>
      <c r="R30" s="329"/>
      <c r="S30" s="330" t="n">
        <v>1</v>
      </c>
      <c r="T30" s="329"/>
      <c r="U30" s="330" t="n">
        <v>1.619</v>
      </c>
      <c r="V30" s="329"/>
    </row>
    <row r="31" customFormat="false" ht="27" hidden="false" customHeight="false" outlineLevel="0" collapsed="false">
      <c r="A31" s="329" t="s">
        <v>124</v>
      </c>
      <c r="B31" s="329" t="n">
        <v>3</v>
      </c>
      <c r="C31" s="330" t="n">
        <v>2</v>
      </c>
      <c r="D31" s="329"/>
      <c r="E31" s="330" t="n">
        <v>2</v>
      </c>
      <c r="F31" s="329"/>
      <c r="G31" s="330" t="n">
        <v>2</v>
      </c>
      <c r="H31" s="329"/>
      <c r="I31" s="330" t="n">
        <v>2</v>
      </c>
      <c r="J31" s="329"/>
      <c r="K31" s="330" t="n">
        <v>2</v>
      </c>
      <c r="L31" s="329"/>
      <c r="M31" s="330" t="n">
        <v>2</v>
      </c>
      <c r="N31" s="329"/>
      <c r="O31" s="330" t="n">
        <v>2</v>
      </c>
      <c r="P31" s="329"/>
      <c r="Q31" s="330" t="n">
        <v>1.367</v>
      </c>
      <c r="R31" s="329"/>
      <c r="S31" s="330" t="n">
        <v>1.367</v>
      </c>
      <c r="T31" s="329"/>
      <c r="U31" s="330" t="n">
        <v>1.859</v>
      </c>
      <c r="V31" s="329"/>
    </row>
    <row r="32" customFormat="false" ht="13.5" hidden="false" customHeight="false" outlineLevel="0" collapsed="false">
      <c r="A32" s="329" t="s">
        <v>125</v>
      </c>
      <c r="B32" s="329" t="n">
        <v>3</v>
      </c>
      <c r="C32" s="330" t="n">
        <v>1.683</v>
      </c>
      <c r="D32" s="329"/>
      <c r="E32" s="330" t="n">
        <v>2</v>
      </c>
      <c r="F32" s="329"/>
      <c r="G32" s="330" t="n">
        <v>1.683</v>
      </c>
      <c r="H32" s="329"/>
      <c r="I32" s="330" t="n">
        <v>2</v>
      </c>
      <c r="J32" s="329"/>
      <c r="K32" s="330" t="n">
        <v>1.017</v>
      </c>
      <c r="L32" s="329"/>
      <c r="M32" s="330" t="n">
        <v>2</v>
      </c>
      <c r="N32" s="329"/>
      <c r="O32" s="330" t="n">
        <v>0.7</v>
      </c>
      <c r="P32" s="329"/>
      <c r="Q32" s="330" t="n">
        <v>1.017</v>
      </c>
      <c r="R32" s="329"/>
      <c r="S32" s="330" t="n">
        <v>1.017</v>
      </c>
      <c r="T32" s="329"/>
      <c r="U32" s="330" t="n">
        <v>1.457</v>
      </c>
      <c r="V32" s="329"/>
    </row>
    <row r="33" customFormat="false" ht="13.5" hidden="false" customHeight="false" outlineLevel="0" collapsed="false">
      <c r="A33" s="329" t="s">
        <v>126</v>
      </c>
      <c r="B33" s="329" t="n">
        <v>4</v>
      </c>
      <c r="C33" s="330" t="n">
        <v>2</v>
      </c>
      <c r="D33" s="329"/>
      <c r="E33" s="330" t="n">
        <v>0.538</v>
      </c>
      <c r="F33" s="329"/>
      <c r="G33" s="330" t="n">
        <v>1.287</v>
      </c>
      <c r="H33" s="329"/>
      <c r="I33" s="330" t="n">
        <v>1.762</v>
      </c>
      <c r="J33" s="329"/>
      <c r="K33" s="330" t="n">
        <v>1.525</v>
      </c>
      <c r="L33" s="329"/>
      <c r="M33" s="330" t="n">
        <v>1.025</v>
      </c>
      <c r="N33" s="329"/>
      <c r="O33" s="330" t="n">
        <v>1.525</v>
      </c>
      <c r="P33" s="329"/>
      <c r="Q33" s="330" t="n">
        <v>0.788</v>
      </c>
      <c r="R33" s="329"/>
      <c r="S33" s="330" t="n">
        <v>0.788</v>
      </c>
      <c r="T33" s="329"/>
      <c r="U33" s="330" t="n">
        <v>1.249</v>
      </c>
      <c r="V33" s="329"/>
    </row>
    <row r="34" customFormat="false" ht="13.5" hidden="false" customHeight="false" outlineLevel="0" collapsed="false">
      <c r="A34" s="329" t="s">
        <v>127</v>
      </c>
      <c r="B34" s="329" t="n">
        <v>4</v>
      </c>
      <c r="C34" s="330" t="n">
        <v>2</v>
      </c>
      <c r="D34" s="329"/>
      <c r="E34" s="330" t="n">
        <v>1.762</v>
      </c>
      <c r="F34" s="329"/>
      <c r="G34" s="330" t="n">
        <v>1.762</v>
      </c>
      <c r="H34" s="329"/>
      <c r="I34" s="330" t="n">
        <v>1.762</v>
      </c>
      <c r="J34" s="329"/>
      <c r="K34" s="330" t="n">
        <v>1.525</v>
      </c>
      <c r="L34" s="329"/>
      <c r="M34" s="330" t="n">
        <v>1.525</v>
      </c>
      <c r="N34" s="329"/>
      <c r="O34" s="330" t="n">
        <v>1.525</v>
      </c>
      <c r="P34" s="329"/>
      <c r="Q34" s="330" t="n">
        <v>0.5</v>
      </c>
      <c r="R34" s="329"/>
      <c r="S34" s="330" t="n">
        <v>0.263</v>
      </c>
      <c r="T34" s="329"/>
      <c r="U34" s="330" t="n">
        <v>1.403</v>
      </c>
      <c r="V34" s="329"/>
    </row>
    <row r="35" customFormat="false" ht="13.5" hidden="false" customHeight="false" outlineLevel="0" collapsed="false">
      <c r="A35" s="329" t="s">
        <v>128</v>
      </c>
      <c r="B35" s="329" t="n">
        <v>6</v>
      </c>
      <c r="C35" s="330" t="n">
        <v>1.525</v>
      </c>
      <c r="D35" s="329"/>
      <c r="E35" s="330" t="n">
        <v>1.842</v>
      </c>
      <c r="F35" s="329"/>
      <c r="G35" s="330" t="n">
        <v>1.842</v>
      </c>
      <c r="H35" s="329"/>
      <c r="I35" s="330" t="n">
        <v>1.683</v>
      </c>
      <c r="J35" s="329"/>
      <c r="K35" s="330" t="n">
        <v>1.508</v>
      </c>
      <c r="L35" s="329"/>
      <c r="M35" s="330" t="n">
        <v>1.525</v>
      </c>
      <c r="N35" s="329"/>
      <c r="O35" s="330" t="n">
        <v>0.35</v>
      </c>
      <c r="P35" s="329"/>
      <c r="Q35" s="330" t="n">
        <v>0.842</v>
      </c>
      <c r="R35" s="329"/>
      <c r="S35" s="330" t="n">
        <v>0.85</v>
      </c>
      <c r="T35" s="329"/>
      <c r="U35" s="330" t="n">
        <v>1.33</v>
      </c>
      <c r="V35" s="329"/>
    </row>
    <row r="36" customFormat="false" ht="13.5" hidden="false" customHeight="false" outlineLevel="0" collapsed="false">
      <c r="A36" s="329" t="s">
        <v>129</v>
      </c>
      <c r="B36" s="329" t="n">
        <v>6</v>
      </c>
      <c r="C36" s="330" t="n">
        <v>2</v>
      </c>
      <c r="D36" s="329"/>
      <c r="E36" s="330" t="n">
        <v>1.683</v>
      </c>
      <c r="F36" s="329"/>
      <c r="G36" s="330" t="n">
        <v>1.667</v>
      </c>
      <c r="H36" s="329"/>
      <c r="I36" s="330" t="n">
        <v>2</v>
      </c>
      <c r="J36" s="329"/>
      <c r="K36" s="330" t="n">
        <v>2</v>
      </c>
      <c r="L36" s="329"/>
      <c r="M36" s="330" t="n">
        <v>1.683</v>
      </c>
      <c r="N36" s="329"/>
      <c r="O36" s="330" t="n">
        <v>1.667</v>
      </c>
      <c r="P36" s="329"/>
      <c r="Q36" s="330" t="n">
        <v>1.175</v>
      </c>
      <c r="R36" s="329"/>
      <c r="S36" s="330" t="n">
        <v>1.175</v>
      </c>
      <c r="T36" s="329"/>
      <c r="U36" s="330" t="n">
        <v>1.672</v>
      </c>
      <c r="V36" s="329"/>
    </row>
    <row r="37" customFormat="false" ht="13.5" hidden="false" customHeight="false" outlineLevel="0" collapsed="false">
      <c r="A37" s="329" t="s">
        <v>130</v>
      </c>
      <c r="B37" s="329" t="n">
        <v>6</v>
      </c>
      <c r="C37" s="330" t="n">
        <v>1.367</v>
      </c>
      <c r="D37" s="329"/>
      <c r="E37" s="330" t="n">
        <v>1.025</v>
      </c>
      <c r="F37" s="329"/>
      <c r="G37" s="330" t="n">
        <v>1.192</v>
      </c>
      <c r="H37" s="329"/>
      <c r="I37" s="330" t="n">
        <v>1.192</v>
      </c>
      <c r="J37" s="329"/>
      <c r="K37" s="330" t="n">
        <v>1.525</v>
      </c>
      <c r="L37" s="329"/>
      <c r="M37" s="330" t="n">
        <v>1.175</v>
      </c>
      <c r="N37" s="329"/>
      <c r="O37" s="330" t="n">
        <v>1</v>
      </c>
      <c r="P37" s="329"/>
      <c r="Q37" s="330" t="n">
        <v>0.683</v>
      </c>
      <c r="R37" s="329"/>
      <c r="S37" s="330" t="n">
        <v>0.342</v>
      </c>
      <c r="T37" s="329"/>
      <c r="U37" s="330" t="n">
        <v>1.056</v>
      </c>
      <c r="V37" s="329"/>
    </row>
    <row r="38" customFormat="false" ht="13.5" hidden="false" customHeight="false" outlineLevel="0" collapsed="false">
      <c r="A38" s="329" t="s">
        <v>131</v>
      </c>
      <c r="B38" s="329" t="n">
        <v>8</v>
      </c>
      <c r="C38" s="330" t="n">
        <v>1.763</v>
      </c>
      <c r="D38" s="329"/>
      <c r="E38" s="330" t="n">
        <v>2</v>
      </c>
      <c r="F38" s="329"/>
      <c r="G38" s="330" t="n">
        <v>1.881</v>
      </c>
      <c r="H38" s="329"/>
      <c r="I38" s="330" t="n">
        <v>2</v>
      </c>
      <c r="J38" s="329"/>
      <c r="K38" s="330" t="n">
        <v>1.763</v>
      </c>
      <c r="L38" s="329"/>
      <c r="M38" s="330" t="n">
        <v>2</v>
      </c>
      <c r="N38" s="329"/>
      <c r="O38" s="330" t="n">
        <v>1.763</v>
      </c>
      <c r="P38" s="329"/>
      <c r="Q38" s="330" t="n">
        <v>1.75</v>
      </c>
      <c r="R38" s="329"/>
      <c r="S38" s="330" t="n">
        <v>1.75</v>
      </c>
      <c r="T38" s="329"/>
      <c r="U38" s="330" t="n">
        <v>1.852</v>
      </c>
      <c r="V38" s="329"/>
    </row>
    <row r="39" customFormat="false" ht="13.5" hidden="false" customHeight="false" outlineLevel="0" collapsed="false">
      <c r="A39" s="329" t="s">
        <v>132</v>
      </c>
      <c r="B39" s="329" t="n">
        <v>10</v>
      </c>
      <c r="C39" s="330" t="n">
        <v>2</v>
      </c>
      <c r="D39" s="329"/>
      <c r="E39" s="330" t="n">
        <v>1.3</v>
      </c>
      <c r="F39" s="329"/>
      <c r="G39" s="330" t="n">
        <v>1.715</v>
      </c>
      <c r="H39" s="329"/>
      <c r="I39" s="330" t="n">
        <v>1.715</v>
      </c>
      <c r="J39" s="329"/>
      <c r="K39" s="330" t="n">
        <v>1.905</v>
      </c>
      <c r="L39" s="329"/>
      <c r="M39" s="330" t="n">
        <v>1.905</v>
      </c>
      <c r="N39" s="329"/>
      <c r="O39" s="330" t="n">
        <v>1.905</v>
      </c>
      <c r="P39" s="329"/>
      <c r="Q39" s="330" t="n">
        <v>1.505</v>
      </c>
      <c r="R39" s="329"/>
      <c r="S39" s="330" t="n">
        <v>1.02</v>
      </c>
      <c r="T39" s="329"/>
      <c r="U39" s="330" t="n">
        <v>1.663</v>
      </c>
      <c r="V39" s="329"/>
    </row>
    <row r="40" customFormat="false" ht="13.5" hidden="false" customHeight="false" outlineLevel="0" collapsed="false">
      <c r="A40" s="329" t="s">
        <v>133</v>
      </c>
      <c r="B40" s="329" t="n">
        <v>12</v>
      </c>
      <c r="C40" s="330" t="n">
        <v>2</v>
      </c>
      <c r="D40" s="329"/>
      <c r="E40" s="330" t="n">
        <v>2</v>
      </c>
      <c r="F40" s="329"/>
      <c r="G40" s="330" t="n">
        <v>2</v>
      </c>
      <c r="H40" s="329"/>
      <c r="I40" s="330" t="n">
        <v>2</v>
      </c>
      <c r="J40" s="329"/>
      <c r="K40" s="330" t="n">
        <v>1.921</v>
      </c>
      <c r="L40" s="329"/>
      <c r="M40" s="330" t="n">
        <v>2</v>
      </c>
      <c r="N40" s="329"/>
      <c r="O40" s="330" t="n">
        <v>2</v>
      </c>
      <c r="P40" s="329"/>
      <c r="Q40" s="330" t="n">
        <v>1.833</v>
      </c>
      <c r="R40" s="329"/>
      <c r="S40" s="330" t="n">
        <v>1.754</v>
      </c>
      <c r="T40" s="329"/>
      <c r="U40" s="330" t="n">
        <v>1.945</v>
      </c>
      <c r="V40" s="329"/>
    </row>
    <row r="41" customFormat="false" ht="13.5" hidden="false" customHeight="false" outlineLevel="0" collapsed="false">
      <c r="A41" s="329" t="s">
        <v>134</v>
      </c>
      <c r="B41" s="329" t="n">
        <v>14</v>
      </c>
      <c r="C41" s="330" t="n">
        <v>1.729</v>
      </c>
      <c r="D41" s="329"/>
      <c r="E41" s="330" t="n">
        <v>1.457</v>
      </c>
      <c r="F41" s="329"/>
      <c r="G41" s="330" t="n">
        <v>1.518</v>
      </c>
      <c r="H41" s="329"/>
      <c r="I41" s="330" t="n">
        <v>1.457</v>
      </c>
      <c r="J41" s="329"/>
      <c r="K41" s="330" t="n">
        <v>1.45</v>
      </c>
      <c r="L41" s="329"/>
      <c r="M41" s="330" t="n">
        <v>0.871</v>
      </c>
      <c r="N41" s="329"/>
      <c r="O41" s="330" t="n">
        <v>1.45</v>
      </c>
      <c r="P41" s="329"/>
      <c r="Q41" s="330" t="n">
        <v>0.957</v>
      </c>
      <c r="R41" s="329"/>
      <c r="S41" s="330" t="n">
        <v>1.093</v>
      </c>
      <c r="T41" s="329"/>
      <c r="U41" s="330" t="n">
        <v>1.331</v>
      </c>
      <c r="V41" s="329"/>
    </row>
    <row r="42" customFormat="false" ht="13.5" hidden="false" customHeight="false" outlineLevel="0" collapsed="false">
      <c r="A42" s="329" t="s">
        <v>135</v>
      </c>
      <c r="B42" s="329" t="n">
        <v>14</v>
      </c>
      <c r="C42" s="330" t="n">
        <v>1.525</v>
      </c>
      <c r="D42" s="329"/>
      <c r="E42" s="330" t="n">
        <v>1.586</v>
      </c>
      <c r="F42" s="329"/>
      <c r="G42" s="330" t="n">
        <v>1.089</v>
      </c>
      <c r="H42" s="329"/>
      <c r="I42" s="330" t="n">
        <v>1.45</v>
      </c>
      <c r="J42" s="329"/>
      <c r="K42" s="330" t="n">
        <v>1.011</v>
      </c>
      <c r="L42" s="329"/>
      <c r="M42" s="330" t="n">
        <v>1.236</v>
      </c>
      <c r="N42" s="329"/>
      <c r="O42" s="330" t="n">
        <v>1.457</v>
      </c>
      <c r="P42" s="329"/>
      <c r="Q42" s="330" t="n">
        <v>0.8</v>
      </c>
      <c r="R42" s="329"/>
      <c r="S42" s="330" t="n">
        <v>1.021</v>
      </c>
      <c r="T42" s="329"/>
      <c r="U42" s="330" t="n">
        <v>1.242</v>
      </c>
      <c r="V42" s="329"/>
    </row>
    <row r="43" customFormat="false" ht="13.5" hidden="false" customHeight="false" outlineLevel="0" collapsed="false">
      <c r="A43" s="329" t="s">
        <v>136</v>
      </c>
      <c r="B43" s="329" t="n">
        <v>16</v>
      </c>
      <c r="C43" s="330" t="n">
        <v>1.941</v>
      </c>
      <c r="D43" s="329"/>
      <c r="E43" s="330" t="n">
        <v>1.578</v>
      </c>
      <c r="F43" s="329"/>
      <c r="G43" s="330" t="n">
        <v>1.5</v>
      </c>
      <c r="H43" s="329"/>
      <c r="I43" s="330" t="n">
        <v>1.272</v>
      </c>
      <c r="J43" s="329"/>
      <c r="K43" s="330" t="n">
        <v>1.644</v>
      </c>
      <c r="L43" s="329"/>
      <c r="M43" s="330" t="n">
        <v>1.688</v>
      </c>
      <c r="N43" s="329"/>
      <c r="O43" s="330" t="n">
        <v>1.506</v>
      </c>
      <c r="P43" s="329"/>
      <c r="Q43" s="330" t="n">
        <v>0.828</v>
      </c>
      <c r="R43" s="329"/>
      <c r="S43" s="330" t="n">
        <v>1.003</v>
      </c>
      <c r="T43" s="329"/>
      <c r="U43" s="330" t="n">
        <v>1.44</v>
      </c>
      <c r="V43" s="329"/>
    </row>
    <row r="44" customFormat="false" ht="13.5" hidden="false" customHeight="false" outlineLevel="0" collapsed="false">
      <c r="A44" s="329" t="s">
        <v>137</v>
      </c>
      <c r="B44" s="329" t="n">
        <v>16</v>
      </c>
      <c r="C44" s="330" t="n">
        <v>1.703</v>
      </c>
      <c r="D44" s="329"/>
      <c r="E44" s="330" t="n">
        <v>1.466</v>
      </c>
      <c r="F44" s="329"/>
      <c r="G44" s="330" t="n">
        <v>1.203</v>
      </c>
      <c r="H44" s="329"/>
      <c r="I44" s="330" t="n">
        <v>1.703</v>
      </c>
      <c r="J44" s="329"/>
      <c r="K44" s="330" t="n">
        <v>1.513</v>
      </c>
      <c r="L44" s="329"/>
      <c r="M44" s="330" t="n">
        <v>1.697</v>
      </c>
      <c r="N44" s="329"/>
      <c r="O44" s="330" t="n">
        <v>1.325</v>
      </c>
      <c r="P44" s="329"/>
      <c r="Q44" s="330" t="n">
        <v>0.694</v>
      </c>
      <c r="R44" s="329"/>
      <c r="S44" s="330" t="n">
        <v>0.691</v>
      </c>
      <c r="T44" s="329"/>
      <c r="U44" s="330" t="n">
        <v>1.333</v>
      </c>
      <c r="V44" s="329"/>
    </row>
    <row r="45" customFormat="false" ht="13.5" hidden="false" customHeight="false" outlineLevel="0" collapsed="false">
      <c r="A45" s="329" t="s">
        <v>138</v>
      </c>
      <c r="B45" s="329" t="n">
        <v>16</v>
      </c>
      <c r="C45" s="330" t="n">
        <v>1.644</v>
      </c>
      <c r="D45" s="329"/>
      <c r="E45" s="330" t="n">
        <v>1.762</v>
      </c>
      <c r="F45" s="329"/>
      <c r="G45" s="330" t="n">
        <v>1.519</v>
      </c>
      <c r="H45" s="329"/>
      <c r="I45" s="330" t="n">
        <v>1.822</v>
      </c>
      <c r="J45" s="329"/>
      <c r="K45" s="330" t="n">
        <v>1.578</v>
      </c>
      <c r="L45" s="329"/>
      <c r="M45" s="330" t="n">
        <v>1.406</v>
      </c>
      <c r="N45" s="329"/>
      <c r="O45" s="330" t="n">
        <v>1.209</v>
      </c>
      <c r="P45" s="329"/>
      <c r="Q45" s="330" t="n">
        <v>1.325</v>
      </c>
      <c r="R45" s="329"/>
      <c r="S45" s="330" t="n">
        <v>1.394</v>
      </c>
      <c r="T45" s="329"/>
      <c r="U45" s="330" t="n">
        <v>1.518</v>
      </c>
      <c r="V45" s="329"/>
    </row>
    <row r="46" customFormat="false" ht="13.5" hidden="false" customHeight="false" outlineLevel="0" collapsed="false">
      <c r="A46" s="329" t="s">
        <v>139</v>
      </c>
      <c r="B46" s="329" t="n">
        <v>18</v>
      </c>
      <c r="C46" s="330" t="n">
        <v>1.894</v>
      </c>
      <c r="D46" s="329"/>
      <c r="E46" s="330" t="n">
        <v>1.542</v>
      </c>
      <c r="F46" s="329"/>
      <c r="G46" s="330" t="n">
        <v>1.486</v>
      </c>
      <c r="H46" s="329"/>
      <c r="I46" s="330" t="n">
        <v>1.517</v>
      </c>
      <c r="J46" s="329"/>
      <c r="K46" s="330" t="n">
        <v>1.492</v>
      </c>
      <c r="L46" s="329"/>
      <c r="M46" s="330" t="n">
        <v>1.2</v>
      </c>
      <c r="N46" s="329"/>
      <c r="O46" s="330" t="n">
        <v>1.514</v>
      </c>
      <c r="P46" s="329"/>
      <c r="Q46" s="330" t="n">
        <v>1.161</v>
      </c>
      <c r="R46" s="329"/>
      <c r="S46" s="330" t="n">
        <v>0.769</v>
      </c>
      <c r="T46" s="329"/>
      <c r="U46" s="330" t="n">
        <v>1.397</v>
      </c>
      <c r="V46" s="329"/>
    </row>
    <row r="47" customFormat="false" ht="13.5" hidden="false" customHeight="false" outlineLevel="0" collapsed="false">
      <c r="A47" s="329" t="s">
        <v>140</v>
      </c>
      <c r="B47" s="329" t="n">
        <v>21</v>
      </c>
      <c r="C47" s="330" t="n">
        <v>1.862</v>
      </c>
      <c r="D47" s="329"/>
      <c r="E47" s="330" t="n">
        <v>1.743</v>
      </c>
      <c r="F47" s="329"/>
      <c r="G47" s="330" t="n">
        <v>1.183</v>
      </c>
      <c r="H47" s="329"/>
      <c r="I47" s="330" t="n">
        <v>1.886</v>
      </c>
      <c r="J47" s="329"/>
      <c r="K47" s="330" t="n">
        <v>1.864</v>
      </c>
      <c r="L47" s="329"/>
      <c r="M47" s="330" t="n">
        <v>1.519</v>
      </c>
      <c r="N47" s="329"/>
      <c r="O47" s="330" t="n">
        <v>1.583</v>
      </c>
      <c r="P47" s="329"/>
      <c r="Q47" s="330" t="n">
        <v>1.093</v>
      </c>
      <c r="R47" s="329"/>
      <c r="S47" s="330" t="n">
        <v>1.333</v>
      </c>
      <c r="T47" s="329"/>
      <c r="U47" s="330" t="n">
        <v>1.563</v>
      </c>
      <c r="V47" s="329"/>
    </row>
    <row r="48" customFormat="false" ht="13.5" hidden="false" customHeight="false" outlineLevel="0" collapsed="false">
      <c r="A48" s="329" t="s">
        <v>141</v>
      </c>
      <c r="B48" s="329" t="n">
        <v>55</v>
      </c>
      <c r="C48" s="330" t="n">
        <v>1.789</v>
      </c>
      <c r="D48" s="329"/>
      <c r="E48" s="330" t="n">
        <v>1.757</v>
      </c>
      <c r="F48" s="329"/>
      <c r="G48" s="330" t="n">
        <v>1.625</v>
      </c>
      <c r="H48" s="329"/>
      <c r="I48" s="330" t="n">
        <v>1.784</v>
      </c>
      <c r="J48" s="329"/>
      <c r="K48" s="330" t="n">
        <v>1.791</v>
      </c>
      <c r="L48" s="329"/>
      <c r="M48" s="330" t="n">
        <v>1.706</v>
      </c>
      <c r="N48" s="329"/>
      <c r="O48" s="330" t="n">
        <v>1.584</v>
      </c>
      <c r="P48" s="329"/>
      <c r="Q48" s="330" t="n">
        <v>1.244</v>
      </c>
      <c r="R48" s="329"/>
      <c r="S48" s="330" t="n">
        <v>1.197</v>
      </c>
      <c r="T48" s="329"/>
      <c r="U48" s="330" t="n">
        <v>1.608</v>
      </c>
      <c r="V48" s="329"/>
    </row>
    <row r="49" customFormat="false" ht="13.5" hidden="false" customHeight="false" outlineLevel="0" collapsed="false">
      <c r="A49" s="329" t="s">
        <v>142</v>
      </c>
      <c r="B49" s="329" t="n">
        <v>58</v>
      </c>
      <c r="C49" s="330" t="n">
        <v>1.835</v>
      </c>
      <c r="D49" s="329"/>
      <c r="E49" s="330" t="n">
        <v>1.454</v>
      </c>
      <c r="F49" s="329"/>
      <c r="G49" s="330" t="n">
        <v>1.722</v>
      </c>
      <c r="H49" s="329"/>
      <c r="I49" s="330" t="n">
        <v>1.608</v>
      </c>
      <c r="J49" s="329"/>
      <c r="K49" s="330" t="n">
        <v>1.726</v>
      </c>
      <c r="L49" s="329"/>
      <c r="M49" s="330" t="n">
        <v>1.824</v>
      </c>
      <c r="N49" s="329"/>
      <c r="O49" s="330" t="n">
        <v>1.517</v>
      </c>
      <c r="P49" s="329"/>
      <c r="Q49" s="330" t="n">
        <v>1.021</v>
      </c>
      <c r="R49" s="329"/>
      <c r="S49" s="330" t="n">
        <v>1.124</v>
      </c>
      <c r="T49" s="329"/>
      <c r="U49" s="330" t="n">
        <v>1.537</v>
      </c>
      <c r="V49" s="329"/>
    </row>
    <row r="50" customFormat="false" ht="13.5" hidden="false" customHeight="false" outlineLevel="0" collapsed="false">
      <c r="A50" s="329" t="s">
        <v>143</v>
      </c>
      <c r="B50" s="329" t="n">
        <v>74</v>
      </c>
      <c r="C50" s="330" t="n">
        <v>1.893</v>
      </c>
      <c r="D50" s="329"/>
      <c r="E50" s="330" t="n">
        <v>1.629</v>
      </c>
      <c r="F50" s="329"/>
      <c r="G50" s="330" t="n">
        <v>1.832</v>
      </c>
      <c r="H50" s="329"/>
      <c r="I50" s="330" t="n">
        <v>1.572</v>
      </c>
      <c r="J50" s="329"/>
      <c r="K50" s="330" t="n">
        <v>1.578</v>
      </c>
      <c r="L50" s="329"/>
      <c r="M50" s="330" t="n">
        <v>1.611</v>
      </c>
      <c r="N50" s="329"/>
      <c r="O50" s="330" t="n">
        <v>1.805</v>
      </c>
      <c r="P50" s="329"/>
      <c r="Q50" s="330" t="n">
        <v>1.266</v>
      </c>
      <c r="R50" s="329"/>
      <c r="S50" s="330" t="n">
        <v>1.37</v>
      </c>
      <c r="T50" s="329"/>
      <c r="U50" s="330" t="n">
        <v>1.617</v>
      </c>
      <c r="V50" s="329"/>
    </row>
    <row r="51" customFormat="false" ht="13.5" hidden="false" customHeight="false" outlineLevel="0" collapsed="false">
      <c r="A51" s="329" t="s">
        <v>144</v>
      </c>
      <c r="B51" s="329" t="n">
        <v>76</v>
      </c>
      <c r="C51" s="330" t="n">
        <v>1.75</v>
      </c>
      <c r="D51" s="329"/>
      <c r="E51" s="330" t="n">
        <v>1.48</v>
      </c>
      <c r="F51" s="329"/>
      <c r="G51" s="330" t="n">
        <v>1.483</v>
      </c>
      <c r="H51" s="329"/>
      <c r="I51" s="330" t="n">
        <v>1.543</v>
      </c>
      <c r="J51" s="329"/>
      <c r="K51" s="330" t="n">
        <v>1.437</v>
      </c>
      <c r="L51" s="329"/>
      <c r="M51" s="330" t="n">
        <v>1.624</v>
      </c>
      <c r="N51" s="329"/>
      <c r="O51" s="330" t="n">
        <v>1.366</v>
      </c>
      <c r="P51" s="329"/>
      <c r="Q51" s="330" t="n">
        <v>1.15</v>
      </c>
      <c r="R51" s="329"/>
      <c r="S51" s="330" t="n">
        <v>1.111</v>
      </c>
      <c r="T51" s="329"/>
      <c r="U51" s="330" t="n">
        <v>1.438</v>
      </c>
      <c r="V51" s="329"/>
    </row>
    <row r="52" customFormat="false" ht="13.5" hidden="false" customHeight="false" outlineLevel="0" collapsed="false">
      <c r="A52" s="329" t="s">
        <v>145</v>
      </c>
      <c r="B52" s="329" t="n">
        <v>82</v>
      </c>
      <c r="C52" s="330" t="n">
        <v>1.671</v>
      </c>
      <c r="D52" s="329"/>
      <c r="E52" s="330" t="n">
        <v>1.495</v>
      </c>
      <c r="F52" s="329"/>
      <c r="G52" s="330" t="n">
        <v>1.53</v>
      </c>
      <c r="H52" s="329"/>
      <c r="I52" s="330" t="n">
        <v>1.658</v>
      </c>
      <c r="J52" s="329"/>
      <c r="K52" s="330" t="n">
        <v>1.562</v>
      </c>
      <c r="L52" s="329"/>
      <c r="M52" s="330" t="n">
        <v>1.651</v>
      </c>
      <c r="N52" s="329"/>
      <c r="O52" s="330" t="n">
        <v>1.301</v>
      </c>
      <c r="P52" s="329"/>
      <c r="Q52" s="330" t="n">
        <v>1.218</v>
      </c>
      <c r="R52" s="329"/>
      <c r="S52" s="330" t="n">
        <v>1.33</v>
      </c>
      <c r="T52" s="329"/>
      <c r="U52" s="330" t="n">
        <v>1.491</v>
      </c>
      <c r="V52" s="329"/>
    </row>
    <row r="53" customFormat="false" ht="13.5" hidden="false" customHeight="false" outlineLevel="0" collapsed="false">
      <c r="A53" s="329" t="s">
        <v>146</v>
      </c>
      <c r="B53" s="329" t="n">
        <v>85</v>
      </c>
      <c r="C53" s="330" t="n">
        <v>1.784</v>
      </c>
      <c r="D53" s="329"/>
      <c r="E53" s="330" t="n">
        <v>1.582</v>
      </c>
      <c r="F53" s="329"/>
      <c r="G53" s="330" t="n">
        <v>1.564</v>
      </c>
      <c r="H53" s="329"/>
      <c r="I53" s="330" t="n">
        <v>1.663</v>
      </c>
      <c r="J53" s="329"/>
      <c r="K53" s="330" t="n">
        <v>1.631</v>
      </c>
      <c r="L53" s="329"/>
      <c r="M53" s="330" t="n">
        <v>1.543</v>
      </c>
      <c r="N53" s="329"/>
      <c r="O53" s="330" t="n">
        <v>1.484</v>
      </c>
      <c r="P53" s="329"/>
      <c r="Q53" s="330" t="n">
        <v>0.819</v>
      </c>
      <c r="R53" s="329"/>
      <c r="S53" s="330" t="n">
        <v>1.095</v>
      </c>
      <c r="T53" s="329"/>
      <c r="U53" s="330" t="n">
        <v>1.463</v>
      </c>
      <c r="V53" s="329"/>
    </row>
    <row r="54" customFormat="false" ht="13.5" hidden="false" customHeight="false" outlineLevel="0" collapsed="false">
      <c r="A54" s="329" t="s">
        <v>147</v>
      </c>
      <c r="B54" s="329" t="n">
        <v>100</v>
      </c>
      <c r="C54" s="330" t="n">
        <v>1.866</v>
      </c>
      <c r="D54" s="329"/>
      <c r="E54" s="330" t="n">
        <v>1.844</v>
      </c>
      <c r="F54" s="329"/>
      <c r="G54" s="330" t="n">
        <v>1.807</v>
      </c>
      <c r="H54" s="329"/>
      <c r="I54" s="330" t="n">
        <v>1.854</v>
      </c>
      <c r="J54" s="329"/>
      <c r="K54" s="330" t="n">
        <v>1.804</v>
      </c>
      <c r="L54" s="329"/>
      <c r="M54" s="330" t="n">
        <v>1.846</v>
      </c>
      <c r="N54" s="329"/>
      <c r="O54" s="330" t="n">
        <v>1.749</v>
      </c>
      <c r="P54" s="329"/>
      <c r="Q54" s="330" t="n">
        <v>1.51</v>
      </c>
      <c r="R54" s="329"/>
      <c r="S54" s="330" t="n">
        <v>1.361</v>
      </c>
      <c r="T54" s="329"/>
      <c r="U54" s="330" t="n">
        <v>1.738</v>
      </c>
      <c r="V54" s="329"/>
    </row>
    <row r="55" customFormat="false" ht="13.5" hidden="false" customHeight="false" outlineLevel="0" collapsed="false">
      <c r="A55" s="329" t="s">
        <v>148</v>
      </c>
      <c r="B55" s="329" t="n">
        <v>103</v>
      </c>
      <c r="C55" s="330" t="n">
        <v>1.814</v>
      </c>
      <c r="D55" s="329"/>
      <c r="E55" s="330" t="n">
        <v>1.571</v>
      </c>
      <c r="F55" s="329"/>
      <c r="G55" s="330" t="n">
        <v>1.681</v>
      </c>
      <c r="H55" s="329"/>
      <c r="I55" s="330" t="n">
        <v>1.636</v>
      </c>
      <c r="J55" s="329"/>
      <c r="K55" s="330" t="n">
        <v>1.592</v>
      </c>
      <c r="L55" s="329"/>
      <c r="M55" s="330" t="n">
        <v>1.626</v>
      </c>
      <c r="N55" s="329"/>
      <c r="O55" s="330" t="n">
        <v>1.42</v>
      </c>
      <c r="P55" s="329"/>
      <c r="Q55" s="330" t="n">
        <v>0.894</v>
      </c>
      <c r="R55" s="329"/>
      <c r="S55" s="330" t="n">
        <v>1.129</v>
      </c>
      <c r="T55" s="329"/>
      <c r="U55" s="330" t="n">
        <v>1.485</v>
      </c>
      <c r="V55" s="329"/>
    </row>
    <row r="56" customFormat="false" ht="13.5" hidden="false" customHeight="false" outlineLevel="0" collapsed="false">
      <c r="A56" s="329" t="s">
        <v>149</v>
      </c>
      <c r="B56" s="329" t="n">
        <v>119</v>
      </c>
      <c r="C56" s="330" t="n">
        <v>1.854</v>
      </c>
      <c r="D56" s="329"/>
      <c r="E56" s="330" t="n">
        <v>1.537</v>
      </c>
      <c r="F56" s="329"/>
      <c r="G56" s="330" t="n">
        <v>1.585</v>
      </c>
      <c r="H56" s="329"/>
      <c r="I56" s="330" t="n">
        <v>1.611</v>
      </c>
      <c r="J56" s="329"/>
      <c r="K56" s="330" t="n">
        <v>1.629</v>
      </c>
      <c r="L56" s="329"/>
      <c r="M56" s="330" t="n">
        <v>1.713</v>
      </c>
      <c r="N56" s="329"/>
      <c r="O56" s="330" t="n">
        <v>1.487</v>
      </c>
      <c r="P56" s="329"/>
      <c r="Q56" s="330" t="n">
        <v>1.195</v>
      </c>
      <c r="R56" s="329"/>
      <c r="S56" s="330" t="n">
        <v>1.192</v>
      </c>
      <c r="T56" s="329"/>
      <c r="U56" s="330" t="n">
        <v>1.534</v>
      </c>
      <c r="V56" s="329"/>
    </row>
    <row r="57" customFormat="false" ht="13.5" hidden="false" customHeight="false" outlineLevel="0" collapsed="false">
      <c r="A57" s="329" t="s">
        <v>150</v>
      </c>
      <c r="B57" s="329" t="n">
        <v>131</v>
      </c>
      <c r="C57" s="330" t="n">
        <v>1.569</v>
      </c>
      <c r="D57" s="329"/>
      <c r="E57" s="330" t="n">
        <v>1.694</v>
      </c>
      <c r="F57" s="329"/>
      <c r="G57" s="330" t="n">
        <v>1.618</v>
      </c>
      <c r="H57" s="329"/>
      <c r="I57" s="330" t="n">
        <v>1.867</v>
      </c>
      <c r="J57" s="329"/>
      <c r="K57" s="330" t="n">
        <v>1.822</v>
      </c>
      <c r="L57" s="329"/>
      <c r="M57" s="330" t="n">
        <v>1.722</v>
      </c>
      <c r="N57" s="329"/>
      <c r="O57" s="330" t="n">
        <v>1.487</v>
      </c>
      <c r="P57" s="329"/>
      <c r="Q57" s="330" t="n">
        <v>1.158</v>
      </c>
      <c r="R57" s="329"/>
      <c r="S57" s="330" t="n">
        <v>1.233</v>
      </c>
      <c r="T57" s="329"/>
      <c r="U57" s="330" t="n">
        <v>1.574</v>
      </c>
      <c r="V57" s="329"/>
    </row>
    <row r="58" customFormat="false" ht="13.5" hidden="false" customHeight="false" outlineLevel="0" collapsed="false">
      <c r="A58" s="329" t="s">
        <v>151</v>
      </c>
      <c r="B58" s="329" t="n">
        <v>157</v>
      </c>
      <c r="C58" s="330" t="n">
        <v>1.877</v>
      </c>
      <c r="D58" s="329"/>
      <c r="E58" s="330" t="n">
        <v>1.765</v>
      </c>
      <c r="F58" s="329"/>
      <c r="G58" s="330" t="n">
        <v>1.704</v>
      </c>
      <c r="H58" s="329"/>
      <c r="I58" s="330" t="n">
        <v>1.81</v>
      </c>
      <c r="J58" s="329"/>
      <c r="K58" s="330" t="n">
        <v>1.715</v>
      </c>
      <c r="L58" s="329"/>
      <c r="M58" s="330" t="n">
        <v>1.729</v>
      </c>
      <c r="N58" s="329"/>
      <c r="O58" s="330" t="n">
        <v>1.677</v>
      </c>
      <c r="P58" s="329"/>
      <c r="Q58" s="330" t="n">
        <v>1.414</v>
      </c>
      <c r="R58" s="329"/>
      <c r="S58" s="330" t="n">
        <v>1.288</v>
      </c>
      <c r="T58" s="329"/>
      <c r="U58" s="330" t="n">
        <v>1.664</v>
      </c>
      <c r="V58" s="329"/>
    </row>
    <row r="59" customFormat="false" ht="13.5" hidden="false" customHeight="false" outlineLevel="0" collapsed="false">
      <c r="A59" s="329" t="s">
        <v>152</v>
      </c>
      <c r="B59" s="329" t="n">
        <v>269</v>
      </c>
      <c r="C59" s="330" t="n">
        <v>1.776</v>
      </c>
      <c r="D59" s="329"/>
      <c r="E59" s="330" t="n">
        <v>1.486</v>
      </c>
      <c r="F59" s="329"/>
      <c r="G59" s="330" t="n">
        <v>1.516</v>
      </c>
      <c r="H59" s="329"/>
      <c r="I59" s="330" t="n">
        <v>1.544</v>
      </c>
      <c r="J59" s="329"/>
      <c r="K59" s="330" t="n">
        <v>1.517</v>
      </c>
      <c r="L59" s="329"/>
      <c r="M59" s="330" t="n">
        <v>1.677</v>
      </c>
      <c r="N59" s="329"/>
      <c r="O59" s="330" t="n">
        <v>1.354</v>
      </c>
      <c r="P59" s="329"/>
      <c r="Q59" s="330" t="n">
        <v>1.097</v>
      </c>
      <c r="R59" s="329"/>
      <c r="S59" s="330" t="n">
        <v>1.079</v>
      </c>
      <c r="T59" s="329"/>
      <c r="U59" s="330" t="n">
        <v>1.45</v>
      </c>
      <c r="V59" s="329"/>
    </row>
    <row r="60" customFormat="false" ht="13.5" hidden="false" customHeight="false" outlineLevel="0" collapsed="false">
      <c r="A60" s="329" t="s">
        <v>153</v>
      </c>
      <c r="B60" s="329" t="n">
        <v>406</v>
      </c>
      <c r="C60" s="330" t="n">
        <v>1.604</v>
      </c>
      <c r="D60" s="329"/>
      <c r="E60" s="330" t="n">
        <v>1.704</v>
      </c>
      <c r="F60" s="329"/>
      <c r="G60" s="330" t="n">
        <v>1.406</v>
      </c>
      <c r="H60" s="329"/>
      <c r="I60" s="330" t="n">
        <v>1.787</v>
      </c>
      <c r="J60" s="329"/>
      <c r="K60" s="330" t="n">
        <v>1.652</v>
      </c>
      <c r="L60" s="329"/>
      <c r="M60" s="330" t="n">
        <v>1.595</v>
      </c>
      <c r="N60" s="329"/>
      <c r="O60" s="330" t="n">
        <v>1.242</v>
      </c>
      <c r="P60" s="329"/>
      <c r="Q60" s="330" t="n">
        <v>1.034</v>
      </c>
      <c r="R60" s="329"/>
      <c r="S60" s="330" t="n">
        <v>1.181</v>
      </c>
      <c r="T60" s="329"/>
      <c r="U60" s="330" t="n">
        <v>1.467</v>
      </c>
      <c r="V60" s="329"/>
    </row>
    <row r="61" customFormat="false" ht="13.5" hidden="false" customHeight="false" outlineLevel="0" collapsed="false">
      <c r="A61" s="329" t="s">
        <v>154</v>
      </c>
      <c r="B61" s="329" t="n">
        <v>853</v>
      </c>
      <c r="C61" s="330" t="n">
        <v>1.717</v>
      </c>
      <c r="D61" s="329"/>
      <c r="E61" s="330" t="n">
        <v>1.486</v>
      </c>
      <c r="F61" s="329"/>
      <c r="G61" s="330" t="n">
        <v>1.462</v>
      </c>
      <c r="H61" s="329"/>
      <c r="I61" s="330" t="n">
        <v>1.605</v>
      </c>
      <c r="J61" s="329"/>
      <c r="K61" s="330" t="n">
        <v>1.642</v>
      </c>
      <c r="L61" s="329"/>
      <c r="M61" s="330" t="n">
        <v>1.592</v>
      </c>
      <c r="N61" s="329"/>
      <c r="O61" s="330" t="n">
        <v>1.413</v>
      </c>
      <c r="P61" s="329"/>
      <c r="Q61" s="330" t="n">
        <v>1.149</v>
      </c>
      <c r="R61" s="329"/>
      <c r="S61" s="330" t="n">
        <v>1.054</v>
      </c>
      <c r="T61" s="329"/>
      <c r="U61" s="330" t="n">
        <v>1.458</v>
      </c>
      <c r="V61" s="329"/>
    </row>
    <row r="62" customFormat="false" ht="27" hidden="false" customHeight="false" outlineLevel="0" collapsed="false">
      <c r="A62" s="329" t="s">
        <v>155</v>
      </c>
      <c r="B62" s="329" t="n">
        <v>895</v>
      </c>
      <c r="C62" s="330" t="n">
        <v>1.872</v>
      </c>
      <c r="D62" s="329"/>
      <c r="E62" s="330" t="n">
        <v>1.523</v>
      </c>
      <c r="F62" s="329"/>
      <c r="G62" s="330" t="n">
        <v>1.69</v>
      </c>
      <c r="H62" s="329"/>
      <c r="I62" s="330" t="n">
        <v>1.53</v>
      </c>
      <c r="J62" s="329"/>
      <c r="K62" s="330" t="n">
        <v>1.436</v>
      </c>
      <c r="L62" s="329"/>
      <c r="M62" s="330" t="n">
        <v>1.602</v>
      </c>
      <c r="N62" s="329"/>
      <c r="O62" s="330" t="n">
        <v>1.538</v>
      </c>
      <c r="P62" s="329"/>
      <c r="Q62" s="330" t="n">
        <v>0.94</v>
      </c>
      <c r="R62" s="329"/>
      <c r="S62" s="330" t="n">
        <v>1.113</v>
      </c>
      <c r="T62" s="329"/>
      <c r="U62" s="330" t="n">
        <v>1.472</v>
      </c>
      <c r="V62" s="329"/>
    </row>
    <row r="63" customFormat="false" ht="27" hidden="false" customHeight="false" outlineLevel="0" collapsed="false">
      <c r="A63" s="329" t="s">
        <v>156</v>
      </c>
      <c r="B63" s="329" t="n">
        <v>2039</v>
      </c>
      <c r="C63" s="330" t="n">
        <v>1.786</v>
      </c>
      <c r="D63" s="329"/>
      <c r="E63" s="330" t="n">
        <v>1.572</v>
      </c>
      <c r="F63" s="329"/>
      <c r="G63" s="330" t="n">
        <v>1.587</v>
      </c>
      <c r="H63" s="329"/>
      <c r="I63" s="330" t="n">
        <v>1.554</v>
      </c>
      <c r="J63" s="329"/>
      <c r="K63" s="330" t="n">
        <v>1.492</v>
      </c>
      <c r="L63" s="329"/>
      <c r="M63" s="330" t="n">
        <v>1.613</v>
      </c>
      <c r="N63" s="329"/>
      <c r="O63" s="330" t="n">
        <v>1.471</v>
      </c>
      <c r="P63" s="329"/>
      <c r="Q63" s="330" t="n">
        <v>1.077</v>
      </c>
      <c r="R63" s="329"/>
      <c r="S63" s="330" t="n">
        <v>1.106</v>
      </c>
      <c r="T63" s="329"/>
      <c r="U63" s="330" t="n">
        <v>1.473</v>
      </c>
      <c r="V63" s="329"/>
    </row>
    <row r="65" customFormat="false" ht="13.5" hidden="false" customHeight="false" outlineLevel="0" collapsed="false">
      <c r="A65" s="324" t="s">
        <v>157</v>
      </c>
    </row>
    <row r="67" customFormat="false" ht="12.75" hidden="false" customHeight="true" outlineLevel="0" collapsed="false">
      <c r="A67" s="325"/>
      <c r="B67" s="325"/>
      <c r="C67" s="325" t="s">
        <v>104</v>
      </c>
      <c r="D67" s="325"/>
      <c r="E67" s="325" t="s">
        <v>105</v>
      </c>
      <c r="F67" s="325"/>
      <c r="G67" s="325" t="s">
        <v>51</v>
      </c>
      <c r="H67" s="325"/>
      <c r="I67" s="325" t="s">
        <v>32</v>
      </c>
      <c r="J67" s="325"/>
      <c r="K67" s="325" t="s">
        <v>33</v>
      </c>
      <c r="L67" s="325"/>
      <c r="M67" s="325" t="s">
        <v>54</v>
      </c>
      <c r="N67" s="325"/>
      <c r="O67" s="325" t="s">
        <v>35</v>
      </c>
      <c r="P67" s="325"/>
      <c r="Q67" s="325" t="s">
        <v>36</v>
      </c>
      <c r="R67" s="325"/>
      <c r="S67" s="325" t="s">
        <v>45</v>
      </c>
      <c r="T67" s="325"/>
      <c r="U67" s="325" t="s">
        <v>106</v>
      </c>
      <c r="V67" s="325"/>
    </row>
    <row r="68" customFormat="false" ht="13.5" hidden="false" customHeight="false" outlineLevel="0" collapsed="false">
      <c r="A68" s="325" t="s">
        <v>107</v>
      </c>
      <c r="B68" s="325"/>
      <c r="C68" s="330" t="n">
        <v>1.73</v>
      </c>
      <c r="D68" s="329"/>
      <c r="E68" s="330" t="n">
        <v>1.69</v>
      </c>
      <c r="F68" s="329"/>
      <c r="G68" s="330" t="n">
        <v>1.65</v>
      </c>
      <c r="H68" s="329"/>
      <c r="I68" s="330" t="n">
        <v>1.62</v>
      </c>
      <c r="J68" s="329"/>
      <c r="K68" s="330" t="n">
        <v>1.63</v>
      </c>
      <c r="L68" s="329"/>
      <c r="M68" s="330" t="n">
        <v>1.65</v>
      </c>
      <c r="N68" s="329"/>
      <c r="O68" s="330" t="n">
        <v>1.6</v>
      </c>
      <c r="P68" s="329"/>
      <c r="Q68" s="330" t="n">
        <v>1.34</v>
      </c>
      <c r="R68" s="329"/>
      <c r="S68" s="330" t="n">
        <v>1.39</v>
      </c>
      <c r="T68" s="329"/>
      <c r="U68" s="331" t="n">
        <v>1.589</v>
      </c>
      <c r="V68" s="329"/>
    </row>
    <row r="69" customFormat="false" ht="13.5" hidden="false" customHeight="false" outlineLevel="0" collapsed="false">
      <c r="A69" s="325" t="s">
        <v>158</v>
      </c>
      <c r="B69" s="325" t="s">
        <v>110</v>
      </c>
      <c r="C69" s="329"/>
      <c r="D69" s="329"/>
      <c r="E69" s="329"/>
      <c r="F69" s="329"/>
      <c r="G69" s="329"/>
      <c r="H69" s="329"/>
      <c r="I69" s="329"/>
      <c r="J69" s="329"/>
      <c r="K69" s="329"/>
      <c r="L69" s="329"/>
      <c r="M69" s="329"/>
      <c r="N69" s="329"/>
      <c r="O69" s="329"/>
      <c r="P69" s="329"/>
      <c r="Q69" s="329"/>
      <c r="R69" s="329"/>
      <c r="S69" s="329"/>
      <c r="T69" s="329"/>
      <c r="U69" s="329"/>
      <c r="V69" s="329"/>
    </row>
    <row r="70" customFormat="false" ht="13.5" hidden="false" customHeight="false" outlineLevel="0" collapsed="false">
      <c r="A70" s="329" t="s">
        <v>159</v>
      </c>
      <c r="B70" s="329" t="n">
        <v>1480</v>
      </c>
      <c r="C70" s="330" t="n">
        <v>1.759</v>
      </c>
      <c r="D70" s="329"/>
      <c r="E70" s="330" t="n">
        <v>1.478</v>
      </c>
      <c r="F70" s="329"/>
      <c r="G70" s="330" t="n">
        <v>1.582</v>
      </c>
      <c r="H70" s="329"/>
      <c r="I70" s="330" t="n">
        <v>1.541</v>
      </c>
      <c r="J70" s="329"/>
      <c r="K70" s="330" t="n">
        <v>1.548</v>
      </c>
      <c r="L70" s="329"/>
      <c r="M70" s="330" t="n">
        <v>1.58</v>
      </c>
      <c r="N70" s="329"/>
      <c r="O70" s="330" t="n">
        <v>1.515</v>
      </c>
      <c r="P70" s="329"/>
      <c r="Q70" s="330" t="n">
        <v>1.159</v>
      </c>
      <c r="R70" s="329"/>
      <c r="S70" s="330" t="n">
        <v>1.232</v>
      </c>
      <c r="T70" s="329"/>
      <c r="U70" s="330" t="n">
        <v>1.488</v>
      </c>
      <c r="V70" s="329"/>
    </row>
    <row r="71" customFormat="false" ht="13.5" hidden="false" customHeight="false" outlineLevel="0" collapsed="false">
      <c r="A71" s="329" t="s">
        <v>160</v>
      </c>
      <c r="B71" s="329" t="n">
        <v>1176</v>
      </c>
      <c r="C71" s="330" t="n">
        <v>1.766</v>
      </c>
      <c r="D71" s="329"/>
      <c r="E71" s="330" t="n">
        <v>1.612</v>
      </c>
      <c r="F71" s="329"/>
      <c r="G71" s="330" t="n">
        <v>1.579</v>
      </c>
      <c r="H71" s="329"/>
      <c r="I71" s="330" t="n">
        <v>1.67</v>
      </c>
      <c r="J71" s="329"/>
      <c r="K71" s="330" t="n">
        <v>1.604</v>
      </c>
      <c r="L71" s="329"/>
      <c r="M71" s="330" t="n">
        <v>1.596</v>
      </c>
      <c r="N71" s="329"/>
      <c r="O71" s="330" t="n">
        <v>1.491</v>
      </c>
      <c r="P71" s="329"/>
      <c r="Q71" s="330" t="n">
        <v>1.124</v>
      </c>
      <c r="R71" s="329"/>
      <c r="S71" s="330" t="n">
        <v>1.176</v>
      </c>
      <c r="T71" s="329"/>
      <c r="U71" s="330" t="n">
        <v>1.513</v>
      </c>
      <c r="V71" s="329"/>
    </row>
    <row r="72" customFormat="false" ht="13.5" hidden="false" customHeight="false" outlineLevel="0" collapsed="false">
      <c r="A72" s="329" t="s">
        <v>161</v>
      </c>
      <c r="B72" s="329" t="n">
        <v>1155</v>
      </c>
      <c r="C72" s="330" t="n">
        <v>1.792</v>
      </c>
      <c r="D72" s="329"/>
      <c r="E72" s="330" t="n">
        <v>1.604</v>
      </c>
      <c r="F72" s="329"/>
      <c r="G72" s="330" t="n">
        <v>1.615</v>
      </c>
      <c r="H72" s="329"/>
      <c r="I72" s="330" t="n">
        <v>1.661</v>
      </c>
      <c r="J72" s="329"/>
      <c r="K72" s="330" t="n">
        <v>1.603</v>
      </c>
      <c r="L72" s="329"/>
      <c r="M72" s="330" t="n">
        <v>1.649</v>
      </c>
      <c r="N72" s="329"/>
      <c r="O72" s="330" t="n">
        <v>1.459</v>
      </c>
      <c r="P72" s="329"/>
      <c r="Q72" s="330" t="n">
        <v>1.038</v>
      </c>
      <c r="R72" s="329"/>
      <c r="S72" s="330" t="n">
        <v>1.117</v>
      </c>
      <c r="T72" s="329"/>
      <c r="U72" s="330" t="n">
        <v>1.504</v>
      </c>
      <c r="V72" s="329"/>
    </row>
    <row r="73" customFormat="false" ht="13.5" hidden="false" customHeight="false" outlineLevel="0" collapsed="false">
      <c r="A73" s="329" t="s">
        <v>162</v>
      </c>
      <c r="B73" s="329" t="n">
        <v>1624</v>
      </c>
      <c r="C73" s="330" t="n">
        <v>1.793</v>
      </c>
      <c r="D73" s="329"/>
      <c r="E73" s="330" t="n">
        <v>1.606</v>
      </c>
      <c r="F73" s="329"/>
      <c r="G73" s="330" t="n">
        <v>1.555</v>
      </c>
      <c r="H73" s="329"/>
      <c r="I73" s="330" t="n">
        <v>1.604</v>
      </c>
      <c r="J73" s="329"/>
      <c r="K73" s="330" t="n">
        <v>1.515</v>
      </c>
      <c r="L73" s="329"/>
      <c r="M73" s="330" t="n">
        <v>1.682</v>
      </c>
      <c r="N73" s="329"/>
      <c r="O73" s="330" t="n">
        <v>1.416</v>
      </c>
      <c r="P73" s="329"/>
      <c r="Q73" s="330" t="n">
        <v>1.04</v>
      </c>
      <c r="R73" s="329"/>
      <c r="S73" s="330" t="n">
        <v>1.01</v>
      </c>
      <c r="T73" s="329"/>
      <c r="U73" s="330" t="n">
        <v>1.469</v>
      </c>
      <c r="V73" s="329"/>
    </row>
    <row r="74" customFormat="false" ht="27" hidden="false" customHeight="false" outlineLevel="0" collapsed="false">
      <c r="A74" s="329" t="s">
        <v>156</v>
      </c>
      <c r="B74" s="329" t="n">
        <v>260</v>
      </c>
      <c r="C74" s="330" t="n">
        <v>1.763</v>
      </c>
      <c r="D74" s="329"/>
      <c r="E74" s="330" t="n">
        <v>1.524</v>
      </c>
      <c r="F74" s="329"/>
      <c r="G74" s="330" t="n">
        <v>1.509</v>
      </c>
      <c r="H74" s="329"/>
      <c r="I74" s="330" t="n">
        <v>1.471</v>
      </c>
      <c r="J74" s="329"/>
      <c r="K74" s="330" t="n">
        <v>1.415</v>
      </c>
      <c r="L74" s="329"/>
      <c r="M74" s="330" t="n">
        <v>1.479</v>
      </c>
      <c r="N74" s="329"/>
      <c r="O74" s="330" t="n">
        <v>1.365</v>
      </c>
      <c r="P74" s="329"/>
      <c r="Q74" s="330" t="n">
        <v>1</v>
      </c>
      <c r="R74" s="329"/>
      <c r="S74" s="330" t="n">
        <v>1.048</v>
      </c>
      <c r="T74" s="329"/>
      <c r="U74" s="330" t="n">
        <v>1.397</v>
      </c>
      <c r="V74" s="329"/>
    </row>
    <row r="76" customFormat="false" ht="13.5" hidden="false" customHeight="false" outlineLevel="0" collapsed="false">
      <c r="A76" s="324" t="s">
        <v>163</v>
      </c>
    </row>
    <row r="78" customFormat="false" ht="12.75" hidden="false" customHeight="true" outlineLevel="0" collapsed="false">
      <c r="A78" s="325"/>
      <c r="B78" s="325"/>
      <c r="C78" s="325" t="s">
        <v>104</v>
      </c>
      <c r="D78" s="325"/>
      <c r="E78" s="325" t="s">
        <v>105</v>
      </c>
      <c r="F78" s="325"/>
      <c r="G78" s="325" t="s">
        <v>51</v>
      </c>
      <c r="H78" s="325"/>
      <c r="I78" s="325" t="s">
        <v>32</v>
      </c>
      <c r="J78" s="325"/>
      <c r="K78" s="325" t="s">
        <v>33</v>
      </c>
      <c r="L78" s="325"/>
      <c r="M78" s="325" t="s">
        <v>54</v>
      </c>
      <c r="N78" s="325"/>
      <c r="O78" s="325" t="s">
        <v>35</v>
      </c>
      <c r="P78" s="325"/>
      <c r="Q78" s="325" t="s">
        <v>36</v>
      </c>
      <c r="R78" s="325"/>
      <c r="S78" s="325" t="s">
        <v>45</v>
      </c>
      <c r="T78" s="325"/>
      <c r="U78" s="325" t="s">
        <v>106</v>
      </c>
      <c r="V78" s="325"/>
    </row>
    <row r="79" customFormat="false" ht="13.5" hidden="false" customHeight="false" outlineLevel="0" collapsed="false">
      <c r="A79" s="325" t="s">
        <v>107</v>
      </c>
      <c r="B79" s="325"/>
      <c r="C79" s="326" t="n">
        <v>1.73</v>
      </c>
      <c r="D79" s="327"/>
      <c r="E79" s="326" t="n">
        <v>1.69</v>
      </c>
      <c r="F79" s="327"/>
      <c r="G79" s="326" t="n">
        <v>1.65</v>
      </c>
      <c r="H79" s="327"/>
      <c r="I79" s="326" t="n">
        <v>1.62</v>
      </c>
      <c r="J79" s="327"/>
      <c r="K79" s="326" t="n">
        <v>1.63</v>
      </c>
      <c r="L79" s="327"/>
      <c r="M79" s="326" t="n">
        <v>1.65</v>
      </c>
      <c r="N79" s="327"/>
      <c r="O79" s="326" t="n">
        <v>1.6</v>
      </c>
      <c r="P79" s="327"/>
      <c r="Q79" s="326" t="n">
        <v>1.34</v>
      </c>
      <c r="R79" s="327"/>
      <c r="S79" s="326" t="n">
        <v>1.39</v>
      </c>
      <c r="T79" s="327"/>
      <c r="U79" s="328" t="n">
        <v>1.589</v>
      </c>
      <c r="V79" s="329"/>
    </row>
    <row r="80" customFormat="false" ht="13.5" hidden="false" customHeight="false" outlineLevel="0" collapsed="false">
      <c r="A80" s="325" t="s">
        <v>164</v>
      </c>
      <c r="B80" s="325" t="s">
        <v>110</v>
      </c>
      <c r="C80" s="327"/>
      <c r="D80" s="327"/>
      <c r="E80" s="327"/>
      <c r="F80" s="327"/>
      <c r="G80" s="327"/>
      <c r="H80" s="327"/>
      <c r="I80" s="327"/>
      <c r="J80" s="327"/>
      <c r="K80" s="327"/>
      <c r="L80" s="327"/>
      <c r="M80" s="327"/>
      <c r="N80" s="327"/>
      <c r="O80" s="327"/>
      <c r="P80" s="327"/>
      <c r="Q80" s="327"/>
      <c r="R80" s="327"/>
      <c r="S80" s="327"/>
      <c r="T80" s="327"/>
      <c r="U80" s="327"/>
      <c r="V80" s="329"/>
    </row>
    <row r="81" customFormat="false" ht="13.5" hidden="false" customHeight="false" outlineLevel="0" collapsed="false">
      <c r="A81" s="329" t="s">
        <v>165</v>
      </c>
      <c r="B81" s="329" t="n">
        <v>3996</v>
      </c>
      <c r="C81" s="326" t="n">
        <v>1.786</v>
      </c>
      <c r="D81" s="327"/>
      <c r="E81" s="326" t="n">
        <v>1.553</v>
      </c>
      <c r="F81" s="327"/>
      <c r="G81" s="326" t="n">
        <v>1.582</v>
      </c>
      <c r="H81" s="327"/>
      <c r="I81" s="326" t="n">
        <v>1.599</v>
      </c>
      <c r="J81" s="327"/>
      <c r="K81" s="326" t="n">
        <v>1.56</v>
      </c>
      <c r="L81" s="327"/>
      <c r="M81" s="326" t="n">
        <v>1.618</v>
      </c>
      <c r="N81" s="327"/>
      <c r="O81" s="326" t="n">
        <v>1.465</v>
      </c>
      <c r="P81" s="327"/>
      <c r="Q81" s="326" t="n">
        <v>1.077</v>
      </c>
      <c r="R81" s="327"/>
      <c r="S81" s="326" t="n">
        <v>1.115</v>
      </c>
      <c r="T81" s="327"/>
      <c r="U81" s="326" t="n">
        <v>1.484</v>
      </c>
      <c r="V81" s="329"/>
    </row>
    <row r="82" customFormat="false" ht="13.5" hidden="false" customHeight="false" outlineLevel="0" collapsed="false">
      <c r="A82" s="329" t="s">
        <v>166</v>
      </c>
      <c r="B82" s="329" t="n">
        <v>1318</v>
      </c>
      <c r="C82" s="326" t="n">
        <v>1.744</v>
      </c>
      <c r="D82" s="327"/>
      <c r="E82" s="326" t="n">
        <v>1.602</v>
      </c>
      <c r="F82" s="327"/>
      <c r="G82" s="326" t="n">
        <v>1.558</v>
      </c>
      <c r="H82" s="327"/>
      <c r="I82" s="326" t="n">
        <v>1.631</v>
      </c>
      <c r="J82" s="327"/>
      <c r="K82" s="326" t="n">
        <v>1.571</v>
      </c>
      <c r="L82" s="327"/>
      <c r="M82" s="326" t="n">
        <v>1.639</v>
      </c>
      <c r="N82" s="327"/>
      <c r="O82" s="326" t="n">
        <v>1.449</v>
      </c>
      <c r="P82" s="327"/>
      <c r="Q82" s="326" t="n">
        <v>1.111</v>
      </c>
      <c r="R82" s="327"/>
      <c r="S82" s="326" t="n">
        <v>1.123</v>
      </c>
      <c r="T82" s="327"/>
      <c r="U82" s="326" t="n">
        <v>1.492</v>
      </c>
      <c r="V82" s="329"/>
    </row>
    <row r="83" customFormat="false" ht="27" hidden="false" customHeight="false" outlineLevel="0" collapsed="false">
      <c r="A83" s="329" t="s">
        <v>156</v>
      </c>
      <c r="B83" s="329" t="n">
        <v>381</v>
      </c>
      <c r="C83" s="326" t="n">
        <v>1.791</v>
      </c>
      <c r="D83" s="327"/>
      <c r="E83" s="326" t="n">
        <v>1.634</v>
      </c>
      <c r="F83" s="327"/>
      <c r="G83" s="326" t="n">
        <v>1.592</v>
      </c>
      <c r="H83" s="327"/>
      <c r="I83" s="326" t="n">
        <v>1.604</v>
      </c>
      <c r="J83" s="327"/>
      <c r="K83" s="326" t="n">
        <v>1.453</v>
      </c>
      <c r="L83" s="327"/>
      <c r="M83" s="326" t="n">
        <v>1.605</v>
      </c>
      <c r="N83" s="327"/>
      <c r="O83" s="326" t="n">
        <v>1.497</v>
      </c>
      <c r="P83" s="327"/>
      <c r="Q83" s="326" t="n">
        <v>1.09</v>
      </c>
      <c r="R83" s="327"/>
      <c r="S83" s="326" t="n">
        <v>1.242</v>
      </c>
      <c r="T83" s="327"/>
      <c r="U83" s="326" t="n">
        <v>1.501</v>
      </c>
      <c r="V83" s="329"/>
    </row>
  </sheetData>
  <mergeCells count="40">
    <mergeCell ref="B8:C8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C15:D15"/>
    <mergeCell ref="E15:F15"/>
    <mergeCell ref="G15:H15"/>
    <mergeCell ref="I15:J15"/>
    <mergeCell ref="K15:L15"/>
    <mergeCell ref="M15:N15"/>
    <mergeCell ref="O15:P15"/>
    <mergeCell ref="Q15:R15"/>
    <mergeCell ref="S15:T15"/>
    <mergeCell ref="U15:V15"/>
    <mergeCell ref="C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V67"/>
    <mergeCell ref="C78:D78"/>
    <mergeCell ref="E78:F78"/>
    <mergeCell ref="G78:H78"/>
    <mergeCell ref="I78:J78"/>
    <mergeCell ref="K78:L78"/>
    <mergeCell ref="M78:N78"/>
    <mergeCell ref="O78:P78"/>
    <mergeCell ref="Q78:R78"/>
    <mergeCell ref="S78:T78"/>
    <mergeCell ref="U78:V78"/>
  </mergeCells>
  <printOptions headings="false" gridLines="false" gridLinesSet="true" horizontalCentered="false" verticalCentered="false"/>
  <pageMargins left="0.279861111111111" right="0.159722222222222" top="0.190277777777778" bottom="0.24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1" activeCellId="0" sqref="N21"/>
    </sheetView>
  </sheetViews>
  <sheetFormatPr defaultColWidth="9.1171875" defaultRowHeight="15" zeroHeight="false" outlineLevelRow="0" outlineLevelCol="0"/>
  <cols>
    <col collapsed="false" customWidth="true" hidden="false" outlineLevel="0" max="1" min="1" style="332" width="31.11"/>
    <col collapsed="false" customWidth="true" hidden="false" outlineLevel="0" max="2" min="2" style="332" width="16.62"/>
    <col collapsed="false" customWidth="true" hidden="false" outlineLevel="0" max="3" min="3" style="332" width="53.87"/>
    <col collapsed="false" customWidth="false" hidden="false" outlineLevel="0" max="4" min="4" style="333" width="9.12"/>
    <col collapsed="false" customWidth="true" hidden="false" outlineLevel="0" max="6" min="5" style="334" width="7.37"/>
    <col collapsed="false" customWidth="true" hidden="false" outlineLevel="0" max="7" min="7" style="334" width="8.62"/>
    <col collapsed="false" customWidth="true" hidden="false" outlineLevel="0" max="8" min="8" style="334" width="12.24"/>
    <col collapsed="false" customWidth="false" hidden="false" outlineLevel="0" max="257" min="9" style="335" width="9.12"/>
  </cols>
  <sheetData>
    <row r="1" customFormat="false" ht="15.75" hidden="false" customHeight="false" outlineLevel="0" collapsed="false">
      <c r="A1" s="336" t="s">
        <v>167</v>
      </c>
      <c r="B1" s="337" t="s">
        <v>168</v>
      </c>
      <c r="C1" s="337" t="s">
        <v>169</v>
      </c>
      <c r="D1" s="338" t="s">
        <v>170</v>
      </c>
      <c r="E1" s="338" t="s">
        <v>61</v>
      </c>
      <c r="F1" s="338" t="s">
        <v>64</v>
      </c>
      <c r="G1" s="338" t="s">
        <v>65</v>
      </c>
      <c r="H1" s="339" t="s">
        <v>171</v>
      </c>
    </row>
    <row r="2" s="345" customFormat="true" ht="15" hidden="false" customHeight="false" outlineLevel="0" collapsed="false">
      <c r="A2" s="340" t="s">
        <v>172</v>
      </c>
      <c r="B2" s="341" t="s">
        <v>173</v>
      </c>
      <c r="C2" s="341" t="s">
        <v>174</v>
      </c>
      <c r="D2" s="342" t="n">
        <f aca="false">SUM(E2:H2)</f>
        <v>2</v>
      </c>
      <c r="E2" s="343" t="n">
        <v>0</v>
      </c>
      <c r="F2" s="343" t="n">
        <v>1</v>
      </c>
      <c r="G2" s="343" t="n">
        <v>1</v>
      </c>
      <c r="H2" s="344"/>
    </row>
    <row r="3" customFormat="false" ht="15" hidden="false" customHeight="false" outlineLevel="0" collapsed="false">
      <c r="A3" s="346" t="s">
        <v>172</v>
      </c>
      <c r="B3" s="347" t="s">
        <v>175</v>
      </c>
      <c r="C3" s="348" t="s">
        <v>176</v>
      </c>
      <c r="D3" s="349" t="n">
        <f aca="false">SUM(E3:H3)</f>
        <v>4</v>
      </c>
      <c r="E3" s="350" t="n">
        <v>2</v>
      </c>
      <c r="F3" s="350"/>
      <c r="G3" s="350" t="n">
        <v>2</v>
      </c>
      <c r="H3" s="350"/>
    </row>
    <row r="4" customFormat="false" ht="15" hidden="false" customHeight="false" outlineLevel="0" collapsed="false">
      <c r="A4" s="346" t="s">
        <v>172</v>
      </c>
      <c r="B4" s="347" t="s">
        <v>177</v>
      </c>
      <c r="C4" s="348" t="s">
        <v>178</v>
      </c>
      <c r="D4" s="349" t="n">
        <f aca="false">SUM(E4:H4)</f>
        <v>2</v>
      </c>
      <c r="E4" s="350"/>
      <c r="F4" s="350"/>
      <c r="G4" s="350" t="n">
        <v>1</v>
      </c>
      <c r="H4" s="350" t="n">
        <v>1</v>
      </c>
    </row>
    <row r="5" customFormat="false" ht="15" hidden="false" customHeight="false" outlineLevel="0" collapsed="false">
      <c r="A5" s="346" t="s">
        <v>172</v>
      </c>
      <c r="B5" s="347" t="s">
        <v>179</v>
      </c>
      <c r="C5" s="348" t="s">
        <v>180</v>
      </c>
      <c r="D5" s="349" t="n">
        <f aca="false">SUM(E5:H5)</f>
        <v>2</v>
      </c>
      <c r="E5" s="350"/>
      <c r="F5" s="350"/>
      <c r="G5" s="350"/>
      <c r="H5" s="350" t="n">
        <v>2</v>
      </c>
    </row>
    <row r="6" customFormat="false" ht="15" hidden="false" customHeight="false" outlineLevel="0" collapsed="false">
      <c r="A6" s="346" t="s">
        <v>172</v>
      </c>
      <c r="B6" s="347" t="s">
        <v>181</v>
      </c>
      <c r="C6" s="348" t="s">
        <v>182</v>
      </c>
      <c r="D6" s="349" t="n">
        <f aca="false">SUM(E6:H6)</f>
        <v>1</v>
      </c>
      <c r="E6" s="350"/>
      <c r="F6" s="350"/>
      <c r="G6" s="350"/>
      <c r="H6" s="350" t="n">
        <v>1</v>
      </c>
    </row>
    <row r="7" customFormat="false" ht="15" hidden="false" customHeight="false" outlineLevel="0" collapsed="false">
      <c r="A7" s="346" t="s">
        <v>172</v>
      </c>
      <c r="B7" s="347" t="s">
        <v>183</v>
      </c>
      <c r="C7" s="348" t="s">
        <v>184</v>
      </c>
      <c r="D7" s="349" t="n">
        <f aca="false">SUM(E7:H7)</f>
        <v>1</v>
      </c>
      <c r="E7" s="350" t="n">
        <v>1</v>
      </c>
      <c r="F7" s="350"/>
      <c r="G7" s="350"/>
      <c r="H7" s="350"/>
    </row>
    <row r="8" customFormat="false" ht="15" hidden="false" customHeight="false" outlineLevel="0" collapsed="false">
      <c r="A8" s="346" t="s">
        <v>49</v>
      </c>
      <c r="B8" s="347" t="s">
        <v>185</v>
      </c>
      <c r="C8" s="347" t="s">
        <v>186</v>
      </c>
      <c r="D8" s="349" t="n">
        <f aca="false">SUM(E8:H8)</f>
        <v>2</v>
      </c>
      <c r="E8" s="350" t="n">
        <v>2</v>
      </c>
      <c r="F8" s="350"/>
      <c r="G8" s="350"/>
      <c r="H8" s="350"/>
    </row>
    <row r="9" customFormat="false" ht="15" hidden="false" customHeight="false" outlineLevel="0" collapsed="false">
      <c r="A9" s="346" t="s">
        <v>49</v>
      </c>
      <c r="B9" s="347" t="s">
        <v>185</v>
      </c>
      <c r="C9" s="347" t="s">
        <v>187</v>
      </c>
      <c r="D9" s="349" t="n">
        <f aca="false">SUM(E9:H9)</f>
        <v>2</v>
      </c>
      <c r="E9" s="350"/>
      <c r="F9" s="350" t="n">
        <v>1</v>
      </c>
      <c r="G9" s="350"/>
      <c r="H9" s="350" t="n">
        <v>1</v>
      </c>
    </row>
    <row r="10" customFormat="false" ht="15" hidden="false" customHeight="false" outlineLevel="0" collapsed="false">
      <c r="A10" s="351" t="s">
        <v>49</v>
      </c>
      <c r="B10" s="348" t="s">
        <v>188</v>
      </c>
      <c r="C10" s="348" t="s">
        <v>189</v>
      </c>
      <c r="D10" s="349" t="n">
        <f aca="false">SUM(E10:H10)</f>
        <v>5</v>
      </c>
      <c r="E10" s="352"/>
      <c r="F10" s="350"/>
      <c r="G10" s="350"/>
      <c r="H10" s="350" t="n">
        <v>5</v>
      </c>
    </row>
    <row r="11" customFormat="false" ht="15" hidden="false" customHeight="false" outlineLevel="0" collapsed="false">
      <c r="A11" s="351" t="s">
        <v>49</v>
      </c>
      <c r="B11" s="348" t="s">
        <v>188</v>
      </c>
      <c r="C11" s="348" t="s">
        <v>190</v>
      </c>
      <c r="D11" s="349" t="n">
        <f aca="false">SUM(E11:H11)</f>
        <v>2</v>
      </c>
      <c r="E11" s="352"/>
      <c r="F11" s="350"/>
      <c r="G11" s="350"/>
      <c r="H11" s="350" t="n">
        <v>2</v>
      </c>
    </row>
    <row r="12" customFormat="false" ht="15" hidden="false" customHeight="false" outlineLevel="0" collapsed="false">
      <c r="A12" s="346" t="s">
        <v>49</v>
      </c>
      <c r="B12" s="347" t="s">
        <v>191</v>
      </c>
      <c r="C12" s="347" t="s">
        <v>192</v>
      </c>
      <c r="D12" s="349" t="n">
        <f aca="false">SUM(E12:H12)</f>
        <v>8</v>
      </c>
      <c r="E12" s="350" t="n">
        <v>1</v>
      </c>
      <c r="F12" s="350" t="n">
        <v>2</v>
      </c>
      <c r="G12" s="350" t="n">
        <v>4</v>
      </c>
      <c r="H12" s="350" t="n">
        <v>1</v>
      </c>
    </row>
    <row r="13" customFormat="false" ht="15.75" hidden="false" customHeight="true" outlineLevel="0" collapsed="false">
      <c r="A13" s="346" t="s">
        <v>49</v>
      </c>
      <c r="B13" s="347" t="s">
        <v>191</v>
      </c>
      <c r="C13" s="347" t="s">
        <v>193</v>
      </c>
      <c r="D13" s="349" t="n">
        <f aca="false">SUM(E13:H13)</f>
        <v>5</v>
      </c>
      <c r="E13" s="350"/>
      <c r="F13" s="350"/>
      <c r="G13" s="350"/>
      <c r="H13" s="350" t="n">
        <v>5</v>
      </c>
    </row>
    <row r="14" customFormat="false" ht="15" hidden="false" customHeight="false" outlineLevel="0" collapsed="false">
      <c r="A14" s="346" t="s">
        <v>49</v>
      </c>
      <c r="B14" s="347" t="s">
        <v>191</v>
      </c>
      <c r="C14" s="347" t="s">
        <v>194</v>
      </c>
      <c r="D14" s="349" t="n">
        <f aca="false">SUM(E14:H14)</f>
        <v>2</v>
      </c>
      <c r="E14" s="350"/>
      <c r="F14" s="350"/>
      <c r="G14" s="350"/>
      <c r="H14" s="350" t="n">
        <v>2</v>
      </c>
    </row>
    <row r="15" customFormat="false" ht="15" hidden="false" customHeight="false" outlineLevel="0" collapsed="false">
      <c r="A15" s="346" t="s">
        <v>49</v>
      </c>
      <c r="B15" s="347" t="s">
        <v>191</v>
      </c>
      <c r="C15" s="347" t="s">
        <v>195</v>
      </c>
      <c r="D15" s="349" t="n">
        <f aca="false">SUM(E15:H15)</f>
        <v>1</v>
      </c>
      <c r="E15" s="350"/>
      <c r="F15" s="350"/>
      <c r="G15" s="350" t="n">
        <v>1</v>
      </c>
      <c r="H15" s="350"/>
    </row>
    <row r="16" customFormat="false" ht="15" hidden="false" customHeight="false" outlineLevel="0" collapsed="false">
      <c r="A16" s="346" t="s">
        <v>49</v>
      </c>
      <c r="B16" s="347" t="s">
        <v>191</v>
      </c>
      <c r="C16" s="347" t="s">
        <v>196</v>
      </c>
      <c r="D16" s="349" t="n">
        <f aca="false">SUM(E16:H16)</f>
        <v>1</v>
      </c>
      <c r="E16" s="350"/>
      <c r="F16" s="350"/>
      <c r="G16" s="350" t="n">
        <v>1</v>
      </c>
      <c r="H16" s="350"/>
    </row>
    <row r="17" customFormat="false" ht="15" hidden="false" customHeight="false" outlineLevel="0" collapsed="false">
      <c r="A17" s="351" t="s">
        <v>49</v>
      </c>
      <c r="B17" s="348" t="s">
        <v>197</v>
      </c>
      <c r="C17" s="348" t="s">
        <v>198</v>
      </c>
      <c r="D17" s="349" t="n">
        <f aca="false">SUM(E17:H17)</f>
        <v>18</v>
      </c>
      <c r="E17" s="352" t="n">
        <v>4</v>
      </c>
      <c r="F17" s="350" t="n">
        <v>5</v>
      </c>
      <c r="G17" s="350" t="n">
        <v>5</v>
      </c>
      <c r="H17" s="350" t="n">
        <v>4</v>
      </c>
    </row>
    <row r="18" customFormat="false" ht="15" hidden="false" customHeight="false" outlineLevel="0" collapsed="false">
      <c r="A18" s="351" t="s">
        <v>49</v>
      </c>
      <c r="B18" s="348" t="s">
        <v>197</v>
      </c>
      <c r="C18" s="348" t="s">
        <v>199</v>
      </c>
      <c r="D18" s="349" t="n">
        <f aca="false">SUM(E18:H18)</f>
        <v>14</v>
      </c>
      <c r="E18" s="352" t="n">
        <v>4</v>
      </c>
      <c r="F18" s="350" t="n">
        <v>2</v>
      </c>
      <c r="G18" s="350" t="n">
        <v>4</v>
      </c>
      <c r="H18" s="350" t="n">
        <v>4</v>
      </c>
    </row>
    <row r="19" customFormat="false" ht="15" hidden="false" customHeight="false" outlineLevel="0" collapsed="false">
      <c r="A19" s="351" t="s">
        <v>49</v>
      </c>
      <c r="B19" s="348" t="s">
        <v>197</v>
      </c>
      <c r="C19" s="348" t="s">
        <v>200</v>
      </c>
      <c r="D19" s="349" t="n">
        <f aca="false">SUM(E19:H19)</f>
        <v>6</v>
      </c>
      <c r="E19" s="352" t="n">
        <v>1</v>
      </c>
      <c r="F19" s="350" t="n">
        <v>1</v>
      </c>
      <c r="G19" s="350"/>
      <c r="H19" s="350" t="n">
        <v>4</v>
      </c>
    </row>
    <row r="20" customFormat="false" ht="15" hidden="false" customHeight="false" outlineLevel="0" collapsed="false">
      <c r="A20" s="346" t="s">
        <v>49</v>
      </c>
      <c r="B20" s="347" t="s">
        <v>197</v>
      </c>
      <c r="C20" s="347" t="s">
        <v>201</v>
      </c>
      <c r="D20" s="349" t="n">
        <f aca="false">SUM(E20:H20)</f>
        <v>3</v>
      </c>
      <c r="E20" s="350"/>
      <c r="F20" s="350" t="n">
        <v>3</v>
      </c>
      <c r="G20" s="350"/>
      <c r="H20" s="350"/>
    </row>
    <row r="21" customFormat="false" ht="15" hidden="false" customHeight="false" outlineLevel="0" collapsed="false">
      <c r="A21" s="346" t="s">
        <v>49</v>
      </c>
      <c r="B21" s="347" t="s">
        <v>197</v>
      </c>
      <c r="C21" s="347" t="s">
        <v>202</v>
      </c>
      <c r="D21" s="349" t="n">
        <f aca="false">SUM(E21:H21)</f>
        <v>1</v>
      </c>
      <c r="E21" s="350"/>
      <c r="F21" s="350"/>
      <c r="G21" s="350" t="n">
        <v>1</v>
      </c>
      <c r="H21" s="350"/>
    </row>
    <row r="22" customFormat="false" ht="15" hidden="false" customHeight="false" outlineLevel="0" collapsed="false">
      <c r="A22" s="351" t="s">
        <v>49</v>
      </c>
      <c r="B22" s="348" t="s">
        <v>197</v>
      </c>
      <c r="C22" s="348" t="s">
        <v>203</v>
      </c>
      <c r="D22" s="349" t="n">
        <f aca="false">SUM(E22:H22)</f>
        <v>1</v>
      </c>
      <c r="E22" s="352"/>
      <c r="F22" s="350"/>
      <c r="G22" s="350"/>
      <c r="H22" s="350" t="n">
        <v>1</v>
      </c>
    </row>
    <row r="23" customFormat="false" ht="15" hidden="false" customHeight="false" outlineLevel="0" collapsed="false">
      <c r="A23" s="351" t="s">
        <v>49</v>
      </c>
      <c r="B23" s="348" t="s">
        <v>177</v>
      </c>
      <c r="C23" s="348" t="s">
        <v>204</v>
      </c>
      <c r="D23" s="349" t="n">
        <f aca="false">SUM(E23:H23)</f>
        <v>6</v>
      </c>
      <c r="E23" s="352" t="n">
        <v>2</v>
      </c>
      <c r="F23" s="350"/>
      <c r="G23" s="350" t="n">
        <v>3</v>
      </c>
      <c r="H23" s="350" t="n">
        <v>1</v>
      </c>
    </row>
    <row r="24" customFormat="false" ht="15" hidden="false" customHeight="false" outlineLevel="0" collapsed="false">
      <c r="A24" s="351" t="s">
        <v>49</v>
      </c>
      <c r="B24" s="348" t="s">
        <v>177</v>
      </c>
      <c r="C24" s="348" t="s">
        <v>178</v>
      </c>
      <c r="D24" s="349" t="n">
        <f aca="false">SUM(E24:H24)</f>
        <v>1</v>
      </c>
      <c r="E24" s="352"/>
      <c r="F24" s="350"/>
      <c r="G24" s="350"/>
      <c r="H24" s="350" t="n">
        <v>1</v>
      </c>
    </row>
    <row r="25" customFormat="false" ht="15" hidden="false" customHeight="false" outlineLevel="0" collapsed="false">
      <c r="A25" s="351" t="s">
        <v>49</v>
      </c>
      <c r="B25" s="348" t="s">
        <v>205</v>
      </c>
      <c r="C25" s="348" t="s">
        <v>180</v>
      </c>
      <c r="D25" s="349" t="n">
        <f aca="false">SUM(E25:H25)</f>
        <v>17</v>
      </c>
      <c r="E25" s="352" t="n">
        <v>1</v>
      </c>
      <c r="F25" s="350" t="n">
        <v>2</v>
      </c>
      <c r="G25" s="350" t="n">
        <v>7</v>
      </c>
      <c r="H25" s="350" t="n">
        <v>7</v>
      </c>
    </row>
    <row r="26" customFormat="false" ht="15" hidden="false" customHeight="false" outlineLevel="0" collapsed="false">
      <c r="A26" s="351" t="s">
        <v>49</v>
      </c>
      <c r="B26" s="348" t="s">
        <v>205</v>
      </c>
      <c r="C26" s="348" t="s">
        <v>206</v>
      </c>
      <c r="D26" s="349" t="n">
        <f aca="false">SUM(E26:H26)</f>
        <v>6</v>
      </c>
      <c r="E26" s="352" t="n">
        <v>3</v>
      </c>
      <c r="F26" s="350"/>
      <c r="G26" s="350"/>
      <c r="H26" s="350" t="n">
        <v>3</v>
      </c>
    </row>
    <row r="27" customFormat="false" ht="15" hidden="false" customHeight="false" outlineLevel="0" collapsed="false">
      <c r="A27" s="346" t="s">
        <v>49</v>
      </c>
      <c r="B27" s="347" t="s">
        <v>205</v>
      </c>
      <c r="C27" s="347" t="s">
        <v>207</v>
      </c>
      <c r="D27" s="349" t="n">
        <f aca="false">SUM(E27:H27)</f>
        <v>3</v>
      </c>
      <c r="E27" s="350"/>
      <c r="F27" s="350" t="n">
        <v>1</v>
      </c>
      <c r="G27" s="350" t="n">
        <v>2</v>
      </c>
      <c r="H27" s="350"/>
    </row>
    <row r="28" customFormat="false" ht="15" hidden="false" customHeight="false" outlineLevel="0" collapsed="false">
      <c r="A28" s="351" t="s">
        <v>49</v>
      </c>
      <c r="B28" s="348" t="s">
        <v>205</v>
      </c>
      <c r="C28" s="348" t="s">
        <v>208</v>
      </c>
      <c r="D28" s="349" t="n">
        <f aca="false">SUM(E28:H28)</f>
        <v>3</v>
      </c>
      <c r="E28" s="352"/>
      <c r="F28" s="350"/>
      <c r="G28" s="350"/>
      <c r="H28" s="350" t="n">
        <v>3</v>
      </c>
    </row>
    <row r="29" customFormat="false" ht="15" hidden="false" customHeight="false" outlineLevel="0" collapsed="false">
      <c r="A29" s="351" t="s">
        <v>49</v>
      </c>
      <c r="B29" s="348" t="s">
        <v>205</v>
      </c>
      <c r="C29" s="348" t="s">
        <v>209</v>
      </c>
      <c r="D29" s="349" t="n">
        <f aca="false">SUM(E29:H29)</f>
        <v>1</v>
      </c>
      <c r="E29" s="352"/>
      <c r="F29" s="350"/>
      <c r="G29" s="350"/>
      <c r="H29" s="350" t="n">
        <v>1</v>
      </c>
    </row>
    <row r="30" customFormat="false" ht="15" hidden="false" customHeight="false" outlineLevel="0" collapsed="false">
      <c r="A30" s="346" t="s">
        <v>49</v>
      </c>
      <c r="B30" s="347" t="s">
        <v>210</v>
      </c>
      <c r="C30" s="347" t="s">
        <v>211</v>
      </c>
      <c r="D30" s="349" t="n">
        <f aca="false">SUM(E30:H30)</f>
        <v>2</v>
      </c>
      <c r="E30" s="350"/>
      <c r="F30" s="350"/>
      <c r="G30" s="350"/>
      <c r="H30" s="350" t="n">
        <v>2</v>
      </c>
    </row>
    <row r="31" customFormat="false" ht="15" hidden="false" customHeight="false" outlineLevel="0" collapsed="false">
      <c r="A31" s="351" t="s">
        <v>49</v>
      </c>
      <c r="B31" s="348" t="s">
        <v>212</v>
      </c>
      <c r="C31" s="347" t="s">
        <v>213</v>
      </c>
      <c r="D31" s="349" t="n">
        <f aca="false">SUM(E31:H31)</f>
        <v>1</v>
      </c>
      <c r="E31" s="350" t="n">
        <v>1</v>
      </c>
      <c r="F31" s="350"/>
      <c r="G31" s="350"/>
      <c r="H31" s="350"/>
    </row>
    <row r="32" customFormat="false" ht="15" hidden="false" customHeight="false" outlineLevel="0" collapsed="false">
      <c r="A32" s="351" t="s">
        <v>49</v>
      </c>
      <c r="B32" s="348" t="s">
        <v>214</v>
      </c>
      <c r="C32" s="347" t="s">
        <v>180</v>
      </c>
      <c r="D32" s="349" t="n">
        <f aca="false">SUM(E32:H32)</f>
        <v>1</v>
      </c>
      <c r="E32" s="350"/>
      <c r="F32" s="350"/>
      <c r="G32" s="350"/>
      <c r="H32" s="350" t="n">
        <v>1</v>
      </c>
    </row>
    <row r="33" customFormat="false" ht="15" hidden="false" customHeight="false" outlineLevel="0" collapsed="false">
      <c r="A33" s="351" t="s">
        <v>105</v>
      </c>
      <c r="B33" s="348" t="s">
        <v>215</v>
      </c>
      <c r="C33" s="348" t="s">
        <v>216</v>
      </c>
      <c r="D33" s="349" t="n">
        <f aca="false">SUM(E33:H33)</f>
        <v>2</v>
      </c>
      <c r="E33" s="352" t="n">
        <v>2</v>
      </c>
      <c r="F33" s="352"/>
      <c r="G33" s="352"/>
      <c r="H33" s="352"/>
    </row>
    <row r="34" customFormat="false" ht="15" hidden="false" customHeight="false" outlineLevel="0" collapsed="false">
      <c r="A34" s="351" t="s">
        <v>105</v>
      </c>
      <c r="B34" s="348" t="s">
        <v>215</v>
      </c>
      <c r="C34" s="348" t="s">
        <v>217</v>
      </c>
      <c r="D34" s="349" t="n">
        <f aca="false">SUM(E34:H34)</f>
        <v>1</v>
      </c>
      <c r="E34" s="352"/>
      <c r="F34" s="352"/>
      <c r="G34" s="352" t="n">
        <v>1</v>
      </c>
      <c r="H34" s="352"/>
    </row>
    <row r="35" customFormat="false" ht="15" hidden="false" customHeight="false" outlineLevel="0" collapsed="false">
      <c r="A35" s="351" t="s">
        <v>105</v>
      </c>
      <c r="B35" s="348" t="s">
        <v>179</v>
      </c>
      <c r="C35" s="348" t="s">
        <v>218</v>
      </c>
      <c r="D35" s="349" t="n">
        <f aca="false">SUM(E35:H35)</f>
        <v>6</v>
      </c>
      <c r="E35" s="352"/>
      <c r="F35" s="352"/>
      <c r="G35" s="352" t="n">
        <v>6</v>
      </c>
      <c r="H35" s="352"/>
    </row>
    <row r="36" customFormat="false" ht="15" hidden="false" customHeight="false" outlineLevel="0" collapsed="false">
      <c r="A36" s="351" t="s">
        <v>105</v>
      </c>
      <c r="B36" s="348" t="s">
        <v>179</v>
      </c>
      <c r="C36" s="348" t="s">
        <v>219</v>
      </c>
      <c r="D36" s="349" t="n">
        <f aca="false">SUM(E36:H36)</f>
        <v>1</v>
      </c>
      <c r="E36" s="352"/>
      <c r="F36" s="352"/>
      <c r="G36" s="352" t="n">
        <v>1</v>
      </c>
      <c r="H36" s="352"/>
    </row>
    <row r="37" customFormat="false" ht="15" hidden="false" customHeight="false" outlineLevel="0" collapsed="false">
      <c r="A37" s="351" t="s">
        <v>105</v>
      </c>
      <c r="B37" s="348" t="s">
        <v>179</v>
      </c>
      <c r="C37" s="348" t="s">
        <v>220</v>
      </c>
      <c r="D37" s="349" t="n">
        <f aca="false">SUM(E37:H37)</f>
        <v>1</v>
      </c>
      <c r="E37" s="352"/>
      <c r="F37" s="352"/>
      <c r="G37" s="352"/>
      <c r="H37" s="352" t="n">
        <v>1</v>
      </c>
    </row>
    <row r="38" customFormat="false" ht="15" hidden="false" customHeight="false" outlineLevel="0" collapsed="false">
      <c r="A38" s="351" t="s">
        <v>105</v>
      </c>
      <c r="B38" s="348" t="s">
        <v>179</v>
      </c>
      <c r="C38" s="348" t="s">
        <v>221</v>
      </c>
      <c r="D38" s="349" t="n">
        <f aca="false">SUM(E38:H38)</f>
        <v>1</v>
      </c>
      <c r="E38" s="352"/>
      <c r="F38" s="352"/>
      <c r="G38" s="352" t="n">
        <v>1</v>
      </c>
      <c r="H38" s="352"/>
    </row>
    <row r="39" customFormat="false" ht="15" hidden="false" customHeight="false" outlineLevel="0" collapsed="false">
      <c r="A39" s="351" t="s">
        <v>105</v>
      </c>
      <c r="B39" s="348" t="s">
        <v>179</v>
      </c>
      <c r="C39" s="348" t="s">
        <v>222</v>
      </c>
      <c r="D39" s="349" t="n">
        <f aca="false">SUM(E39:H39)</f>
        <v>1</v>
      </c>
      <c r="E39" s="352"/>
      <c r="F39" s="352"/>
      <c r="G39" s="352"/>
      <c r="H39" s="352" t="n">
        <v>1</v>
      </c>
    </row>
    <row r="40" customFormat="false" ht="15" hidden="false" customHeight="false" outlineLevel="0" collapsed="false">
      <c r="A40" s="351" t="s">
        <v>105</v>
      </c>
      <c r="B40" s="348" t="s">
        <v>179</v>
      </c>
      <c r="C40" s="348" t="s">
        <v>223</v>
      </c>
      <c r="D40" s="349" t="n">
        <f aca="false">SUM(E40:H40)</f>
        <v>2</v>
      </c>
      <c r="E40" s="352"/>
      <c r="F40" s="352"/>
      <c r="G40" s="352"/>
      <c r="H40" s="352" t="n">
        <v>2</v>
      </c>
    </row>
    <row r="41" customFormat="false" ht="15" hidden="false" customHeight="false" outlineLevel="0" collapsed="false">
      <c r="A41" s="351" t="s">
        <v>105</v>
      </c>
      <c r="B41" s="348" t="s">
        <v>224</v>
      </c>
      <c r="C41" s="348" t="s">
        <v>225</v>
      </c>
      <c r="D41" s="349" t="n">
        <f aca="false">SUM(E41:H41)</f>
        <v>9</v>
      </c>
      <c r="E41" s="352" t="n">
        <v>2</v>
      </c>
      <c r="F41" s="352" t="n">
        <v>5</v>
      </c>
      <c r="G41" s="352" t="n">
        <v>2</v>
      </c>
      <c r="H41" s="352"/>
    </row>
    <row r="42" customFormat="false" ht="15" hidden="false" customHeight="false" outlineLevel="0" collapsed="false">
      <c r="A42" s="351" t="s">
        <v>105</v>
      </c>
      <c r="B42" s="348" t="s">
        <v>224</v>
      </c>
      <c r="C42" s="348" t="s">
        <v>226</v>
      </c>
      <c r="D42" s="349" t="n">
        <f aca="false">SUM(E42:H42)</f>
        <v>6</v>
      </c>
      <c r="E42" s="352"/>
      <c r="F42" s="352"/>
      <c r="G42" s="352" t="n">
        <v>6</v>
      </c>
      <c r="H42" s="352"/>
    </row>
    <row r="43" customFormat="false" ht="15" hidden="false" customHeight="false" outlineLevel="0" collapsed="false">
      <c r="A43" s="351" t="s">
        <v>105</v>
      </c>
      <c r="B43" s="348" t="s">
        <v>224</v>
      </c>
      <c r="C43" s="348" t="s">
        <v>227</v>
      </c>
      <c r="D43" s="349" t="n">
        <f aca="false">SUM(E43:H43)</f>
        <v>6</v>
      </c>
      <c r="E43" s="352" t="n">
        <v>2</v>
      </c>
      <c r="F43" s="352"/>
      <c r="G43" s="352" t="n">
        <v>1</v>
      </c>
      <c r="H43" s="352" t="n">
        <v>3</v>
      </c>
    </row>
    <row r="44" customFormat="false" ht="15" hidden="false" customHeight="false" outlineLevel="0" collapsed="false">
      <c r="A44" s="351" t="s">
        <v>105</v>
      </c>
      <c r="B44" s="348" t="s">
        <v>224</v>
      </c>
      <c r="C44" s="348" t="s">
        <v>228</v>
      </c>
      <c r="D44" s="349" t="n">
        <f aca="false">SUM(E44:H44)</f>
        <v>1</v>
      </c>
      <c r="E44" s="352"/>
      <c r="F44" s="352"/>
      <c r="G44" s="352" t="n">
        <v>1</v>
      </c>
      <c r="H44" s="352"/>
    </row>
    <row r="45" customFormat="false" ht="15" hidden="false" customHeight="false" outlineLevel="0" collapsed="false">
      <c r="A45" s="351" t="s">
        <v>105</v>
      </c>
      <c r="B45" s="348" t="s">
        <v>229</v>
      </c>
      <c r="C45" s="348" t="s">
        <v>230</v>
      </c>
      <c r="D45" s="349" t="n">
        <f aca="false">SUM(E45:H45)</f>
        <v>1</v>
      </c>
      <c r="E45" s="352"/>
      <c r="F45" s="352"/>
      <c r="G45" s="352"/>
      <c r="H45" s="352" t="n">
        <v>1</v>
      </c>
    </row>
    <row r="46" customFormat="false" ht="15" hidden="false" customHeight="false" outlineLevel="0" collapsed="false">
      <c r="A46" s="351" t="s">
        <v>105</v>
      </c>
      <c r="B46" s="348" t="s">
        <v>229</v>
      </c>
      <c r="C46" s="348" t="s">
        <v>231</v>
      </c>
      <c r="D46" s="349" t="n">
        <f aca="false">SUM(E46:H46)</f>
        <v>2</v>
      </c>
      <c r="E46" s="352"/>
      <c r="F46" s="352"/>
      <c r="G46" s="352"/>
      <c r="H46" s="352" t="n">
        <v>2</v>
      </c>
    </row>
    <row r="47" customFormat="false" ht="15" hidden="false" customHeight="false" outlineLevel="0" collapsed="false">
      <c r="A47" s="351" t="s">
        <v>105</v>
      </c>
      <c r="B47" s="348" t="s">
        <v>229</v>
      </c>
      <c r="C47" s="348" t="s">
        <v>232</v>
      </c>
      <c r="D47" s="349" t="n">
        <f aca="false">SUM(E47:H47)</f>
        <v>3</v>
      </c>
      <c r="E47" s="352"/>
      <c r="F47" s="352"/>
      <c r="G47" s="352"/>
      <c r="H47" s="352" t="n">
        <v>3</v>
      </c>
    </row>
    <row r="48" customFormat="false" ht="15" hidden="false" customHeight="false" outlineLevel="0" collapsed="false">
      <c r="A48" s="351" t="s">
        <v>105</v>
      </c>
      <c r="B48" s="348" t="s">
        <v>229</v>
      </c>
      <c r="C48" s="348" t="s">
        <v>233</v>
      </c>
      <c r="D48" s="349" t="n">
        <f aca="false">SUM(E48:H48)</f>
        <v>2</v>
      </c>
      <c r="E48" s="352"/>
      <c r="F48" s="352"/>
      <c r="G48" s="352"/>
      <c r="H48" s="352" t="n">
        <v>2</v>
      </c>
    </row>
    <row r="49" customFormat="false" ht="15" hidden="false" customHeight="false" outlineLevel="0" collapsed="false">
      <c r="A49" s="351" t="s">
        <v>105</v>
      </c>
      <c r="B49" s="348" t="s">
        <v>191</v>
      </c>
      <c r="C49" s="348" t="s">
        <v>234</v>
      </c>
      <c r="D49" s="349" t="n">
        <f aca="false">SUM(E49:H49)</f>
        <v>18</v>
      </c>
      <c r="E49" s="352" t="n">
        <v>6</v>
      </c>
      <c r="F49" s="352" t="n">
        <v>2</v>
      </c>
      <c r="G49" s="352" t="n">
        <v>7</v>
      </c>
      <c r="H49" s="352" t="n">
        <v>3</v>
      </c>
    </row>
    <row r="50" customFormat="false" ht="15" hidden="false" customHeight="false" outlineLevel="0" collapsed="false">
      <c r="A50" s="351" t="s">
        <v>105</v>
      </c>
      <c r="B50" s="348" t="s">
        <v>191</v>
      </c>
      <c r="C50" s="348" t="s">
        <v>235</v>
      </c>
      <c r="D50" s="349" t="n">
        <f aca="false">SUM(E50:H50)</f>
        <v>10</v>
      </c>
      <c r="E50" s="352" t="n">
        <v>3</v>
      </c>
      <c r="F50" s="352" t="n">
        <v>1</v>
      </c>
      <c r="G50" s="352" t="n">
        <v>4</v>
      </c>
      <c r="H50" s="352" t="n">
        <v>2</v>
      </c>
    </row>
    <row r="51" customFormat="false" ht="15" hidden="false" customHeight="false" outlineLevel="0" collapsed="false">
      <c r="A51" s="351" t="s">
        <v>105</v>
      </c>
      <c r="B51" s="348" t="s">
        <v>191</v>
      </c>
      <c r="C51" s="348" t="s">
        <v>236</v>
      </c>
      <c r="D51" s="349" t="n">
        <f aca="false">SUM(E51:H51)</f>
        <v>3</v>
      </c>
      <c r="E51" s="352" t="n">
        <v>1</v>
      </c>
      <c r="F51" s="352" t="n">
        <v>2</v>
      </c>
      <c r="G51" s="352"/>
      <c r="H51" s="352"/>
    </row>
    <row r="52" customFormat="false" ht="15" hidden="false" customHeight="false" outlineLevel="0" collapsed="false">
      <c r="A52" s="351" t="s">
        <v>105</v>
      </c>
      <c r="B52" s="348" t="s">
        <v>191</v>
      </c>
      <c r="C52" s="348" t="s">
        <v>237</v>
      </c>
      <c r="D52" s="349" t="n">
        <f aca="false">SUM(E52:H52)</f>
        <v>1</v>
      </c>
      <c r="E52" s="352"/>
      <c r="F52" s="352"/>
      <c r="G52" s="352"/>
      <c r="H52" s="352" t="n">
        <v>1</v>
      </c>
    </row>
    <row r="53" customFormat="false" ht="15" hidden="false" customHeight="false" outlineLevel="0" collapsed="false">
      <c r="A53" s="351" t="s">
        <v>105</v>
      </c>
      <c r="B53" s="348" t="s">
        <v>191</v>
      </c>
      <c r="C53" s="348" t="s">
        <v>238</v>
      </c>
      <c r="D53" s="349" t="n">
        <f aca="false">SUM(E53:H53)</f>
        <v>2</v>
      </c>
      <c r="E53" s="352"/>
      <c r="F53" s="352"/>
      <c r="G53" s="352"/>
      <c r="H53" s="352" t="n">
        <v>2</v>
      </c>
    </row>
    <row r="54" customFormat="false" ht="15.75" hidden="false" customHeight="true" outlineLevel="0" collapsed="false">
      <c r="A54" s="351" t="s">
        <v>105</v>
      </c>
      <c r="B54" s="348" t="s">
        <v>197</v>
      </c>
      <c r="C54" s="348" t="s">
        <v>239</v>
      </c>
      <c r="D54" s="349" t="n">
        <f aca="false">SUM(E54:H54)</f>
        <v>37</v>
      </c>
      <c r="E54" s="352" t="n">
        <v>12</v>
      </c>
      <c r="F54" s="352" t="n">
        <v>10</v>
      </c>
      <c r="G54" s="352" t="n">
        <v>11</v>
      </c>
      <c r="H54" s="352" t="n">
        <v>4</v>
      </c>
    </row>
    <row r="55" customFormat="false" ht="15.75" hidden="false" customHeight="true" outlineLevel="0" collapsed="false">
      <c r="A55" s="351" t="s">
        <v>105</v>
      </c>
      <c r="B55" s="348" t="s">
        <v>197</v>
      </c>
      <c r="C55" s="348" t="s">
        <v>240</v>
      </c>
      <c r="D55" s="349" t="n">
        <f aca="false">SUM(E55:H55)</f>
        <v>43</v>
      </c>
      <c r="E55" s="352" t="n">
        <v>9</v>
      </c>
      <c r="F55" s="352" t="n">
        <v>5</v>
      </c>
      <c r="G55" s="352" t="n">
        <v>7</v>
      </c>
      <c r="H55" s="352" t="n">
        <v>22</v>
      </c>
    </row>
    <row r="56" customFormat="false" ht="15" hidden="false" customHeight="false" outlineLevel="0" collapsed="false">
      <c r="A56" s="351" t="s">
        <v>105</v>
      </c>
      <c r="B56" s="348" t="s">
        <v>197</v>
      </c>
      <c r="C56" s="348" t="s">
        <v>241</v>
      </c>
      <c r="D56" s="349" t="n">
        <f aca="false">SUM(E56:H56)</f>
        <v>25</v>
      </c>
      <c r="E56" s="352" t="n">
        <v>9</v>
      </c>
      <c r="F56" s="352" t="n">
        <v>5</v>
      </c>
      <c r="G56" s="352" t="n">
        <v>6</v>
      </c>
      <c r="H56" s="352" t="n">
        <v>5</v>
      </c>
    </row>
    <row r="57" customFormat="false" ht="15.75" hidden="false" customHeight="true" outlineLevel="0" collapsed="false">
      <c r="A57" s="351" t="s">
        <v>105</v>
      </c>
      <c r="B57" s="348" t="s">
        <v>197</v>
      </c>
      <c r="C57" s="348" t="s">
        <v>242</v>
      </c>
      <c r="D57" s="349" t="n">
        <f aca="false">SUM(E57:H57)</f>
        <v>19</v>
      </c>
      <c r="E57" s="352" t="n">
        <v>9</v>
      </c>
      <c r="F57" s="352" t="n">
        <v>4</v>
      </c>
      <c r="G57" s="352" t="n">
        <v>5</v>
      </c>
      <c r="H57" s="352" t="n">
        <v>1</v>
      </c>
    </row>
    <row r="58" customFormat="false" ht="15.75" hidden="false" customHeight="true" outlineLevel="0" collapsed="false">
      <c r="A58" s="351" t="s">
        <v>105</v>
      </c>
      <c r="B58" s="348" t="s">
        <v>197</v>
      </c>
      <c r="C58" s="348" t="s">
        <v>243</v>
      </c>
      <c r="D58" s="349" t="n">
        <f aca="false">SUM(E58:H58)</f>
        <v>1</v>
      </c>
      <c r="E58" s="352"/>
      <c r="F58" s="352"/>
      <c r="G58" s="352"/>
      <c r="H58" s="352" t="n">
        <v>1</v>
      </c>
    </row>
    <row r="59" customFormat="false" ht="15.75" hidden="false" customHeight="true" outlineLevel="0" collapsed="false">
      <c r="A59" s="351" t="s">
        <v>105</v>
      </c>
      <c r="B59" s="348" t="s">
        <v>197</v>
      </c>
      <c r="C59" s="348" t="s">
        <v>244</v>
      </c>
      <c r="D59" s="349" t="n">
        <f aca="false">SUM(E59:H59)</f>
        <v>21</v>
      </c>
      <c r="E59" s="352" t="n">
        <v>2</v>
      </c>
      <c r="F59" s="352" t="n">
        <v>3</v>
      </c>
      <c r="G59" s="352" t="n">
        <v>12</v>
      </c>
      <c r="H59" s="352" t="n">
        <v>4</v>
      </c>
    </row>
    <row r="60" customFormat="false" ht="15.75" hidden="false" customHeight="true" outlineLevel="0" collapsed="false">
      <c r="A60" s="351" t="s">
        <v>105</v>
      </c>
      <c r="B60" s="348" t="s">
        <v>197</v>
      </c>
      <c r="C60" s="348" t="s">
        <v>245</v>
      </c>
      <c r="D60" s="349" t="n">
        <f aca="false">SUM(E60:H60)</f>
        <v>13</v>
      </c>
      <c r="E60" s="352" t="n">
        <v>2</v>
      </c>
      <c r="F60" s="352" t="n">
        <v>6</v>
      </c>
      <c r="G60" s="352" t="n">
        <v>4</v>
      </c>
      <c r="H60" s="352" t="n">
        <v>1</v>
      </c>
    </row>
    <row r="61" customFormat="false" ht="15.75" hidden="false" customHeight="true" outlineLevel="0" collapsed="false">
      <c r="A61" s="351" t="s">
        <v>105</v>
      </c>
      <c r="B61" s="348" t="s">
        <v>197</v>
      </c>
      <c r="C61" s="348" t="s">
        <v>246</v>
      </c>
      <c r="D61" s="349" t="n">
        <f aca="false">SUM(E61:H61)</f>
        <v>16</v>
      </c>
      <c r="E61" s="352" t="n">
        <v>3</v>
      </c>
      <c r="F61" s="352" t="n">
        <v>1</v>
      </c>
      <c r="G61" s="352" t="n">
        <v>2</v>
      </c>
      <c r="H61" s="352" t="n">
        <v>10</v>
      </c>
    </row>
    <row r="62" customFormat="false" ht="15.75" hidden="false" customHeight="true" outlineLevel="0" collapsed="false">
      <c r="A62" s="351" t="s">
        <v>105</v>
      </c>
      <c r="B62" s="348" t="s">
        <v>247</v>
      </c>
      <c r="C62" s="348" t="s">
        <v>180</v>
      </c>
      <c r="D62" s="349" t="n">
        <f aca="false">SUM(E62:H62)</f>
        <v>3</v>
      </c>
      <c r="E62" s="352"/>
      <c r="F62" s="352"/>
      <c r="G62" s="352"/>
      <c r="H62" s="352" t="n">
        <v>3</v>
      </c>
    </row>
    <row r="63" customFormat="false" ht="15.75" hidden="false" customHeight="true" outlineLevel="0" collapsed="false">
      <c r="A63" s="351" t="s">
        <v>105</v>
      </c>
      <c r="B63" s="348" t="s">
        <v>197</v>
      </c>
      <c r="C63" s="348" t="s">
        <v>248</v>
      </c>
      <c r="D63" s="349" t="n">
        <f aca="false">SUM(E63:H63)</f>
        <v>3</v>
      </c>
      <c r="E63" s="352" t="n">
        <v>3</v>
      </c>
      <c r="F63" s="352"/>
      <c r="G63" s="352"/>
      <c r="H63" s="352"/>
    </row>
    <row r="64" customFormat="false" ht="15.75" hidden="false" customHeight="true" outlineLevel="0" collapsed="false">
      <c r="A64" s="351" t="s">
        <v>105</v>
      </c>
      <c r="B64" s="348" t="s">
        <v>177</v>
      </c>
      <c r="C64" s="348" t="s">
        <v>249</v>
      </c>
      <c r="D64" s="349" t="n">
        <f aca="false">SUM(E64:H64)</f>
        <v>58</v>
      </c>
      <c r="E64" s="352" t="n">
        <v>10</v>
      </c>
      <c r="F64" s="352" t="n">
        <v>19</v>
      </c>
      <c r="G64" s="352" t="n">
        <v>15</v>
      </c>
      <c r="H64" s="352" t="n">
        <v>14</v>
      </c>
    </row>
    <row r="65" customFormat="false" ht="15.75" hidden="false" customHeight="true" outlineLevel="0" collapsed="false">
      <c r="A65" s="351" t="s">
        <v>105</v>
      </c>
      <c r="B65" s="348" t="s">
        <v>177</v>
      </c>
      <c r="C65" s="348" t="s">
        <v>250</v>
      </c>
      <c r="D65" s="349" t="n">
        <f aca="false">SUM(E65:H65)</f>
        <v>31</v>
      </c>
      <c r="E65" s="352" t="n">
        <v>5</v>
      </c>
      <c r="F65" s="352" t="n">
        <v>5</v>
      </c>
      <c r="G65" s="352" t="n">
        <v>12</v>
      </c>
      <c r="H65" s="352" t="n">
        <v>9</v>
      </c>
    </row>
    <row r="66" customFormat="false" ht="15.75" hidden="false" customHeight="true" outlineLevel="0" collapsed="false">
      <c r="A66" s="351" t="s">
        <v>105</v>
      </c>
      <c r="B66" s="348" t="s">
        <v>177</v>
      </c>
      <c r="C66" s="348" t="s">
        <v>251</v>
      </c>
      <c r="D66" s="349" t="n">
        <f aca="false">SUM(E66:H66)</f>
        <v>7</v>
      </c>
      <c r="E66" s="352"/>
      <c r="F66" s="352"/>
      <c r="G66" s="352"/>
      <c r="H66" s="352" t="n">
        <v>7</v>
      </c>
    </row>
    <row r="67" customFormat="false" ht="15.75" hidden="false" customHeight="true" outlineLevel="0" collapsed="false">
      <c r="A67" s="351" t="s">
        <v>105</v>
      </c>
      <c r="B67" s="348" t="s">
        <v>177</v>
      </c>
      <c r="C67" s="348" t="s">
        <v>252</v>
      </c>
      <c r="D67" s="349" t="n">
        <f aca="false">SUM(E67:H67)</f>
        <v>18</v>
      </c>
      <c r="E67" s="352" t="n">
        <v>4</v>
      </c>
      <c r="F67" s="352" t="n">
        <v>5</v>
      </c>
      <c r="G67" s="352" t="n">
        <v>2</v>
      </c>
      <c r="H67" s="352" t="n">
        <v>7</v>
      </c>
    </row>
    <row r="68" customFormat="false" ht="15.75" hidden="false" customHeight="true" outlineLevel="0" collapsed="false">
      <c r="A68" s="351" t="s">
        <v>105</v>
      </c>
      <c r="B68" s="348" t="s">
        <v>177</v>
      </c>
      <c r="C68" s="348" t="s">
        <v>253</v>
      </c>
      <c r="D68" s="349" t="n">
        <f aca="false">SUM(E68:H68)</f>
        <v>4</v>
      </c>
      <c r="E68" s="352"/>
      <c r="F68" s="352"/>
      <c r="G68" s="352" t="n">
        <v>2</v>
      </c>
      <c r="H68" s="352" t="n">
        <v>2</v>
      </c>
    </row>
    <row r="69" customFormat="false" ht="15.75" hidden="false" customHeight="true" outlineLevel="0" collapsed="false">
      <c r="A69" s="351" t="s">
        <v>105</v>
      </c>
      <c r="B69" s="348" t="s">
        <v>177</v>
      </c>
      <c r="C69" s="348" t="s">
        <v>254</v>
      </c>
      <c r="D69" s="349" t="n">
        <f aca="false">SUM(E69:H69)</f>
        <v>2</v>
      </c>
      <c r="E69" s="352"/>
      <c r="F69" s="352"/>
      <c r="G69" s="352" t="n">
        <v>2</v>
      </c>
      <c r="H69" s="352"/>
    </row>
    <row r="70" customFormat="false" ht="15.75" hidden="false" customHeight="true" outlineLevel="0" collapsed="false">
      <c r="A70" s="351" t="s">
        <v>105</v>
      </c>
      <c r="B70" s="348" t="s">
        <v>177</v>
      </c>
      <c r="C70" s="348" t="s">
        <v>255</v>
      </c>
      <c r="D70" s="349" t="n">
        <f aca="false">SUM(E70:H70)</f>
        <v>2</v>
      </c>
      <c r="E70" s="352"/>
      <c r="F70" s="352"/>
      <c r="G70" s="352" t="n">
        <v>1</v>
      </c>
      <c r="H70" s="352" t="n">
        <v>1</v>
      </c>
    </row>
    <row r="71" customFormat="false" ht="15.75" hidden="false" customHeight="true" outlineLevel="0" collapsed="false">
      <c r="A71" s="351" t="s">
        <v>105</v>
      </c>
      <c r="B71" s="348" t="s">
        <v>256</v>
      </c>
      <c r="C71" s="348" t="s">
        <v>257</v>
      </c>
      <c r="D71" s="349" t="n">
        <f aca="false">SUM(E71:H71)</f>
        <v>17</v>
      </c>
      <c r="E71" s="352" t="n">
        <v>5</v>
      </c>
      <c r="F71" s="352" t="n">
        <v>12</v>
      </c>
      <c r="G71" s="352"/>
      <c r="H71" s="352"/>
    </row>
    <row r="72" customFormat="false" ht="16.5" hidden="false" customHeight="true" outlineLevel="0" collapsed="false">
      <c r="A72" s="351" t="s">
        <v>105</v>
      </c>
      <c r="B72" s="348" t="s">
        <v>256</v>
      </c>
      <c r="C72" s="348" t="s">
        <v>258</v>
      </c>
      <c r="D72" s="349" t="n">
        <f aca="false">SUM(E72:H72)</f>
        <v>9</v>
      </c>
      <c r="E72" s="352" t="n">
        <v>4</v>
      </c>
      <c r="F72" s="352" t="n">
        <v>2</v>
      </c>
      <c r="G72" s="352" t="n">
        <v>2</v>
      </c>
      <c r="H72" s="352" t="n">
        <v>1</v>
      </c>
    </row>
    <row r="73" customFormat="false" ht="16.5" hidden="false" customHeight="true" outlineLevel="0" collapsed="false">
      <c r="A73" s="351" t="s">
        <v>105</v>
      </c>
      <c r="B73" s="348" t="s">
        <v>256</v>
      </c>
      <c r="C73" s="348" t="s">
        <v>259</v>
      </c>
      <c r="D73" s="349" t="n">
        <f aca="false">SUM(E73:H73)</f>
        <v>9</v>
      </c>
      <c r="E73" s="352"/>
      <c r="F73" s="352"/>
      <c r="G73" s="352" t="n">
        <v>8</v>
      </c>
      <c r="H73" s="352" t="n">
        <v>1</v>
      </c>
    </row>
    <row r="74" customFormat="false" ht="15.75" hidden="false" customHeight="true" outlineLevel="0" collapsed="false">
      <c r="A74" s="351" t="s">
        <v>105</v>
      </c>
      <c r="B74" s="348" t="s">
        <v>256</v>
      </c>
      <c r="C74" s="332" t="s">
        <v>260</v>
      </c>
      <c r="D74" s="349" t="n">
        <f aca="false">SUM(E74:H74)</f>
        <v>3</v>
      </c>
      <c r="E74" s="352" t="n">
        <v>2</v>
      </c>
      <c r="F74" s="352"/>
      <c r="G74" s="352" t="n">
        <v>1</v>
      </c>
      <c r="H74" s="352"/>
    </row>
    <row r="75" customFormat="false" ht="15.75" hidden="false" customHeight="true" outlineLevel="0" collapsed="false">
      <c r="A75" s="351" t="s">
        <v>105</v>
      </c>
      <c r="B75" s="348" t="s">
        <v>256</v>
      </c>
      <c r="C75" s="348" t="s">
        <v>261</v>
      </c>
      <c r="D75" s="349" t="n">
        <f aca="false">SUM(E75:H75)</f>
        <v>1</v>
      </c>
      <c r="E75" s="352"/>
      <c r="F75" s="352"/>
      <c r="G75" s="352"/>
      <c r="H75" s="352" t="n">
        <v>1</v>
      </c>
    </row>
    <row r="76" customFormat="false" ht="15.75" hidden="false" customHeight="true" outlineLevel="0" collapsed="false">
      <c r="A76" s="351" t="s">
        <v>105</v>
      </c>
      <c r="B76" s="348" t="s">
        <v>256</v>
      </c>
      <c r="C76" s="348" t="s">
        <v>262</v>
      </c>
      <c r="D76" s="349" t="n">
        <f aca="false">SUM(E76:H76)</f>
        <v>10</v>
      </c>
      <c r="E76" s="352"/>
      <c r="F76" s="352"/>
      <c r="G76" s="352" t="n">
        <v>4</v>
      </c>
      <c r="H76" s="352" t="n">
        <v>6</v>
      </c>
    </row>
    <row r="77" customFormat="false" ht="15" hidden="false" customHeight="false" outlineLevel="0" collapsed="false">
      <c r="A77" s="351" t="s">
        <v>105</v>
      </c>
      <c r="B77" s="348" t="s">
        <v>256</v>
      </c>
      <c r="C77" s="353" t="s">
        <v>263</v>
      </c>
      <c r="D77" s="349" t="n">
        <f aca="false">SUM(E77:H77)</f>
        <v>2</v>
      </c>
      <c r="E77" s="352"/>
      <c r="F77" s="352" t="n">
        <v>2</v>
      </c>
      <c r="G77" s="352"/>
      <c r="H77" s="352"/>
    </row>
    <row r="78" customFormat="false" ht="15" hidden="false" customHeight="false" outlineLevel="0" collapsed="false">
      <c r="A78" s="351" t="s">
        <v>51</v>
      </c>
      <c r="B78" s="354" t="s">
        <v>264</v>
      </c>
      <c r="C78" s="348" t="s">
        <v>265</v>
      </c>
      <c r="D78" s="349" t="n">
        <f aca="false">SUM(E78:H78)</f>
        <v>1</v>
      </c>
      <c r="E78" s="352" t="n">
        <v>1</v>
      </c>
      <c r="F78" s="352"/>
      <c r="G78" s="352"/>
      <c r="H78" s="352"/>
    </row>
    <row r="79" customFormat="false" ht="15" hidden="false" customHeight="false" outlineLevel="0" collapsed="false">
      <c r="A79" s="351" t="s">
        <v>51</v>
      </c>
      <c r="B79" s="348" t="s">
        <v>224</v>
      </c>
      <c r="C79" s="348" t="s">
        <v>266</v>
      </c>
      <c r="D79" s="349" t="n">
        <f aca="false">SUM(E79:H79)</f>
        <v>11</v>
      </c>
      <c r="E79" s="352" t="n">
        <v>2</v>
      </c>
      <c r="F79" s="352" t="n">
        <v>6</v>
      </c>
      <c r="G79" s="352" t="n">
        <v>2</v>
      </c>
      <c r="H79" s="352" t="n">
        <v>1</v>
      </c>
    </row>
    <row r="80" customFormat="false" ht="15" hidden="false" customHeight="false" outlineLevel="0" collapsed="false">
      <c r="A80" s="351" t="s">
        <v>51</v>
      </c>
      <c r="B80" s="348" t="s">
        <v>224</v>
      </c>
      <c r="C80" s="348" t="s">
        <v>227</v>
      </c>
      <c r="D80" s="349" t="n">
        <f aca="false">SUM(E80:H80)</f>
        <v>3</v>
      </c>
      <c r="E80" s="352" t="n">
        <v>2</v>
      </c>
      <c r="F80" s="352" t="n">
        <v>1</v>
      </c>
      <c r="G80" s="352"/>
      <c r="H80" s="352"/>
    </row>
    <row r="81" customFormat="false" ht="15" hidden="false" customHeight="false" outlineLevel="0" collapsed="false">
      <c r="A81" s="351" t="s">
        <v>51</v>
      </c>
      <c r="B81" s="348" t="s">
        <v>224</v>
      </c>
      <c r="C81" s="348" t="s">
        <v>267</v>
      </c>
      <c r="D81" s="349" t="n">
        <f aca="false">SUM(E81:H81)</f>
        <v>4</v>
      </c>
      <c r="E81" s="352" t="n">
        <v>1</v>
      </c>
      <c r="F81" s="352" t="n">
        <v>1</v>
      </c>
      <c r="G81" s="352" t="n">
        <v>1</v>
      </c>
      <c r="H81" s="352" t="n">
        <v>1</v>
      </c>
    </row>
    <row r="82" customFormat="false" ht="15" hidden="false" customHeight="false" outlineLevel="0" collapsed="false">
      <c r="A82" s="351" t="s">
        <v>51</v>
      </c>
      <c r="B82" s="348" t="s">
        <v>224</v>
      </c>
      <c r="C82" s="348" t="s">
        <v>268</v>
      </c>
      <c r="D82" s="349" t="n">
        <f aca="false">SUM(E82:H82)</f>
        <v>1</v>
      </c>
      <c r="E82" s="352"/>
      <c r="F82" s="352"/>
      <c r="G82" s="352"/>
      <c r="H82" s="352" t="n">
        <v>1</v>
      </c>
    </row>
    <row r="83" customFormat="false" ht="15" hidden="false" customHeight="false" outlineLevel="0" collapsed="false">
      <c r="A83" s="351" t="s">
        <v>51</v>
      </c>
      <c r="B83" s="348" t="s">
        <v>224</v>
      </c>
      <c r="C83" s="348" t="s">
        <v>269</v>
      </c>
      <c r="D83" s="349" t="n">
        <f aca="false">SUM(E83:H83)</f>
        <v>1</v>
      </c>
      <c r="E83" s="352"/>
      <c r="F83" s="352"/>
      <c r="G83" s="352" t="n">
        <v>1</v>
      </c>
      <c r="H83" s="352"/>
    </row>
    <row r="84" customFormat="false" ht="15" hidden="false" customHeight="false" outlineLevel="0" collapsed="false">
      <c r="A84" s="351" t="s">
        <v>51</v>
      </c>
      <c r="B84" s="348" t="s">
        <v>224</v>
      </c>
      <c r="C84" s="348" t="s">
        <v>270</v>
      </c>
      <c r="D84" s="349" t="n">
        <f aca="false">SUM(E84:H84)</f>
        <v>3</v>
      </c>
      <c r="E84" s="352"/>
      <c r="F84" s="352" t="n">
        <v>2</v>
      </c>
      <c r="G84" s="352" t="n">
        <v>1</v>
      </c>
      <c r="H84" s="352"/>
    </row>
    <row r="85" customFormat="false" ht="15" hidden="false" customHeight="false" outlineLevel="0" collapsed="false">
      <c r="A85" s="351" t="s">
        <v>51</v>
      </c>
      <c r="B85" s="348" t="s">
        <v>224</v>
      </c>
      <c r="C85" s="348" t="s">
        <v>233</v>
      </c>
      <c r="D85" s="349" t="n">
        <f aca="false">SUM(E85:H85)</f>
        <v>1</v>
      </c>
      <c r="E85" s="352" t="n">
        <v>1</v>
      </c>
      <c r="F85" s="352"/>
      <c r="G85" s="352"/>
      <c r="H85" s="352"/>
    </row>
    <row r="86" customFormat="false" ht="15" hidden="false" customHeight="false" outlineLevel="0" collapsed="false">
      <c r="A86" s="351" t="s">
        <v>51</v>
      </c>
      <c r="B86" s="348" t="s">
        <v>197</v>
      </c>
      <c r="C86" s="348" t="s">
        <v>271</v>
      </c>
      <c r="D86" s="349" t="n">
        <f aca="false">SUM(E86:H86)</f>
        <v>12</v>
      </c>
      <c r="E86" s="352" t="n">
        <v>2</v>
      </c>
      <c r="F86" s="352" t="n">
        <v>5</v>
      </c>
      <c r="G86" s="352" t="n">
        <v>2</v>
      </c>
      <c r="H86" s="352" t="n">
        <v>3</v>
      </c>
    </row>
    <row r="87" customFormat="false" ht="15" hidden="false" customHeight="false" outlineLevel="0" collapsed="false">
      <c r="A87" s="351" t="s">
        <v>51</v>
      </c>
      <c r="B87" s="348" t="s">
        <v>197</v>
      </c>
      <c r="C87" s="348" t="s">
        <v>272</v>
      </c>
      <c r="D87" s="349" t="n">
        <f aca="false">SUM(E87:H87)</f>
        <v>1</v>
      </c>
      <c r="E87" s="352"/>
      <c r="F87" s="352"/>
      <c r="G87" s="352"/>
      <c r="H87" s="352" t="n">
        <v>1</v>
      </c>
    </row>
    <row r="88" customFormat="false" ht="15" hidden="false" customHeight="false" outlineLevel="0" collapsed="false">
      <c r="A88" s="351" t="s">
        <v>51</v>
      </c>
      <c r="B88" s="348" t="s">
        <v>197</v>
      </c>
      <c r="C88" s="348" t="s">
        <v>273</v>
      </c>
      <c r="D88" s="349" t="n">
        <f aca="false">SUM(E88:H88)</f>
        <v>1</v>
      </c>
      <c r="E88" s="352"/>
      <c r="F88" s="352"/>
      <c r="G88" s="352"/>
      <c r="H88" s="352" t="n">
        <v>1</v>
      </c>
    </row>
    <row r="89" customFormat="false" ht="15" hidden="false" customHeight="false" outlineLevel="0" collapsed="false">
      <c r="A89" s="351" t="s">
        <v>51</v>
      </c>
      <c r="B89" s="348" t="s">
        <v>197</v>
      </c>
      <c r="C89" s="348" t="s">
        <v>274</v>
      </c>
      <c r="D89" s="349" t="n">
        <f aca="false">SUM(E89:H89)</f>
        <v>6</v>
      </c>
      <c r="E89" s="352" t="n">
        <v>1</v>
      </c>
      <c r="F89" s="352" t="n">
        <v>3</v>
      </c>
      <c r="G89" s="352"/>
      <c r="H89" s="352" t="n">
        <v>2</v>
      </c>
    </row>
    <row r="90" customFormat="false" ht="15" hidden="false" customHeight="false" outlineLevel="0" collapsed="false">
      <c r="A90" s="351" t="s">
        <v>51</v>
      </c>
      <c r="B90" s="348" t="s">
        <v>197</v>
      </c>
      <c r="C90" s="348" t="s">
        <v>275</v>
      </c>
      <c r="D90" s="349" t="n">
        <f aca="false">SUM(E90:H90)</f>
        <v>1</v>
      </c>
      <c r="E90" s="352" t="n">
        <v>1</v>
      </c>
      <c r="F90" s="352"/>
      <c r="G90" s="352"/>
      <c r="H90" s="352"/>
    </row>
    <row r="91" customFormat="false" ht="15" hidden="false" customHeight="false" outlineLevel="0" collapsed="false">
      <c r="A91" s="351" t="s">
        <v>51</v>
      </c>
      <c r="B91" s="348" t="s">
        <v>177</v>
      </c>
      <c r="C91" s="347" t="s">
        <v>250</v>
      </c>
      <c r="D91" s="349" t="n">
        <f aca="false">SUM(E91:H91)</f>
        <v>7</v>
      </c>
      <c r="E91" s="352" t="n">
        <v>4</v>
      </c>
      <c r="F91" s="352"/>
      <c r="G91" s="352" t="n">
        <v>2</v>
      </c>
      <c r="H91" s="352" t="n">
        <v>1</v>
      </c>
    </row>
    <row r="92" customFormat="false" ht="15" hidden="false" customHeight="false" outlineLevel="0" collapsed="false">
      <c r="A92" s="351" t="s">
        <v>51</v>
      </c>
      <c r="B92" s="348" t="s">
        <v>177</v>
      </c>
      <c r="C92" s="348" t="s">
        <v>249</v>
      </c>
      <c r="D92" s="349" t="n">
        <f aca="false">SUM(E92:H92)</f>
        <v>10</v>
      </c>
      <c r="E92" s="352" t="n">
        <v>2</v>
      </c>
      <c r="F92" s="352" t="n">
        <v>1</v>
      </c>
      <c r="G92" s="352" t="n">
        <v>1</v>
      </c>
      <c r="H92" s="352" t="n">
        <v>6</v>
      </c>
    </row>
    <row r="93" customFormat="false" ht="15" hidden="false" customHeight="false" outlineLevel="0" collapsed="false">
      <c r="A93" s="351" t="s">
        <v>51</v>
      </c>
      <c r="B93" s="348" t="s">
        <v>177</v>
      </c>
      <c r="C93" s="348" t="s">
        <v>276</v>
      </c>
      <c r="D93" s="349" t="n">
        <f aca="false">SUM(E93:H93)</f>
        <v>4</v>
      </c>
      <c r="E93" s="352"/>
      <c r="F93" s="352" t="n">
        <v>2</v>
      </c>
      <c r="G93" s="352" t="n">
        <v>1</v>
      </c>
      <c r="H93" s="352" t="n">
        <v>1</v>
      </c>
    </row>
    <row r="94" customFormat="false" ht="15" hidden="false" customHeight="false" outlineLevel="0" collapsed="false">
      <c r="A94" s="351" t="s">
        <v>51</v>
      </c>
      <c r="B94" s="348" t="s">
        <v>177</v>
      </c>
      <c r="C94" s="347" t="s">
        <v>277</v>
      </c>
      <c r="D94" s="349" t="n">
        <f aca="false">SUM(E94:H94)</f>
        <v>5</v>
      </c>
      <c r="E94" s="352" t="n">
        <v>1</v>
      </c>
      <c r="F94" s="352" t="n">
        <v>2</v>
      </c>
      <c r="G94" s="352"/>
      <c r="H94" s="352" t="n">
        <v>2</v>
      </c>
    </row>
    <row r="95" customFormat="false" ht="15" hidden="false" customHeight="false" outlineLevel="0" collapsed="false">
      <c r="A95" s="351" t="s">
        <v>51</v>
      </c>
      <c r="B95" s="348" t="s">
        <v>177</v>
      </c>
      <c r="C95" s="348" t="s">
        <v>240</v>
      </c>
      <c r="D95" s="349" t="n">
        <f aca="false">SUM(E95:H95)</f>
        <v>4</v>
      </c>
      <c r="E95" s="352" t="n">
        <v>1</v>
      </c>
      <c r="F95" s="352"/>
      <c r="G95" s="352" t="n">
        <v>1</v>
      </c>
      <c r="H95" s="352" t="n">
        <v>2</v>
      </c>
    </row>
    <row r="96" customFormat="false" ht="15" hidden="false" customHeight="false" outlineLevel="0" collapsed="false">
      <c r="A96" s="351" t="s">
        <v>278</v>
      </c>
      <c r="B96" s="348" t="s">
        <v>215</v>
      </c>
      <c r="C96" s="348" t="s">
        <v>216</v>
      </c>
      <c r="D96" s="349" t="n">
        <f aca="false">SUM(E96:H96)</f>
        <v>19</v>
      </c>
      <c r="E96" s="352" t="n">
        <v>11</v>
      </c>
      <c r="F96" s="352" t="n">
        <v>4</v>
      </c>
      <c r="G96" s="352" t="n">
        <v>2</v>
      </c>
      <c r="H96" s="352" t="n">
        <v>2</v>
      </c>
    </row>
    <row r="97" customFormat="false" ht="15" hidden="false" customHeight="false" outlineLevel="0" collapsed="false">
      <c r="A97" s="355" t="s">
        <v>278</v>
      </c>
      <c r="B97" s="356" t="s">
        <v>215</v>
      </c>
      <c r="C97" s="356" t="s">
        <v>279</v>
      </c>
      <c r="D97" s="357" t="n">
        <f aca="false">SUM(E97:H97)</f>
        <v>20</v>
      </c>
      <c r="E97" s="358" t="n">
        <v>3</v>
      </c>
      <c r="F97" s="358" t="n">
        <v>7</v>
      </c>
      <c r="G97" s="358" t="n">
        <v>6</v>
      </c>
      <c r="H97" s="358" t="n">
        <v>4</v>
      </c>
    </row>
    <row r="98" customFormat="false" ht="15" hidden="false" customHeight="false" outlineLevel="0" collapsed="false">
      <c r="A98" s="355" t="s">
        <v>278</v>
      </c>
      <c r="B98" s="356" t="s">
        <v>215</v>
      </c>
      <c r="C98" s="356" t="s">
        <v>280</v>
      </c>
      <c r="D98" s="357" t="n">
        <f aca="false">SUM(E98:H98)</f>
        <v>16</v>
      </c>
      <c r="E98" s="358" t="n">
        <v>3</v>
      </c>
      <c r="F98" s="358" t="n">
        <v>7</v>
      </c>
      <c r="G98" s="358" t="n">
        <v>4</v>
      </c>
      <c r="H98" s="358" t="n">
        <v>2</v>
      </c>
    </row>
    <row r="99" customFormat="false" ht="15" hidden="false" customHeight="false" outlineLevel="0" collapsed="false">
      <c r="A99" s="355" t="s">
        <v>278</v>
      </c>
      <c r="B99" s="356" t="s">
        <v>215</v>
      </c>
      <c r="C99" s="356" t="s">
        <v>281</v>
      </c>
      <c r="D99" s="357" t="n">
        <f aca="false">SUM(E99:H99)</f>
        <v>8</v>
      </c>
      <c r="E99" s="358"/>
      <c r="F99" s="358" t="n">
        <v>5</v>
      </c>
      <c r="G99" s="358" t="n">
        <v>1</v>
      </c>
      <c r="H99" s="358" t="n">
        <v>2</v>
      </c>
    </row>
    <row r="100" customFormat="false" ht="17.25" hidden="false" customHeight="true" outlineLevel="0" collapsed="false">
      <c r="A100" s="355" t="s">
        <v>278</v>
      </c>
      <c r="B100" s="356" t="s">
        <v>215</v>
      </c>
      <c r="C100" s="356" t="s">
        <v>282</v>
      </c>
      <c r="D100" s="357" t="n">
        <f aca="false">SUM(E100:H100)</f>
        <v>10</v>
      </c>
      <c r="E100" s="358" t="n">
        <v>2</v>
      </c>
      <c r="F100" s="358" t="n">
        <v>3</v>
      </c>
      <c r="G100" s="358" t="n">
        <v>4</v>
      </c>
      <c r="H100" s="358" t="n">
        <v>1</v>
      </c>
    </row>
    <row r="101" customFormat="false" ht="17.25" hidden="false" customHeight="true" outlineLevel="0" collapsed="false">
      <c r="A101" s="355" t="s">
        <v>278</v>
      </c>
      <c r="B101" s="356" t="s">
        <v>215</v>
      </c>
      <c r="C101" s="356" t="s">
        <v>283</v>
      </c>
      <c r="D101" s="357" t="n">
        <f aca="false">SUM(E101:H101)</f>
        <v>4</v>
      </c>
      <c r="E101" s="358" t="n">
        <v>2</v>
      </c>
      <c r="F101" s="358" t="n">
        <v>2</v>
      </c>
      <c r="G101" s="358"/>
      <c r="H101" s="358"/>
    </row>
    <row r="102" customFormat="false" ht="17.25" hidden="false" customHeight="true" outlineLevel="0" collapsed="false">
      <c r="A102" s="355" t="s">
        <v>278</v>
      </c>
      <c r="B102" s="356" t="s">
        <v>215</v>
      </c>
      <c r="C102" s="356" t="s">
        <v>284</v>
      </c>
      <c r="D102" s="357" t="n">
        <f aca="false">SUM(E102:H102)</f>
        <v>5</v>
      </c>
      <c r="E102" s="358" t="n">
        <v>1</v>
      </c>
      <c r="F102" s="358" t="n">
        <v>2</v>
      </c>
      <c r="G102" s="358" t="n">
        <v>2</v>
      </c>
      <c r="H102" s="358"/>
    </row>
    <row r="103" customFormat="false" ht="17.25" hidden="false" customHeight="true" outlineLevel="0" collapsed="false">
      <c r="A103" s="355" t="s">
        <v>278</v>
      </c>
      <c r="B103" s="356" t="s">
        <v>215</v>
      </c>
      <c r="C103" s="356" t="s">
        <v>230</v>
      </c>
      <c r="D103" s="357" t="n">
        <f aca="false">SUM(E103:H103)</f>
        <v>5</v>
      </c>
      <c r="E103" s="358"/>
      <c r="F103" s="358"/>
      <c r="G103" s="358" t="n">
        <v>3</v>
      </c>
      <c r="H103" s="358" t="n">
        <v>2</v>
      </c>
    </row>
    <row r="104" customFormat="false" ht="17.25" hidden="false" customHeight="true" outlineLevel="0" collapsed="false">
      <c r="A104" s="355" t="s">
        <v>278</v>
      </c>
      <c r="B104" s="356" t="s">
        <v>215</v>
      </c>
      <c r="C104" s="356" t="s">
        <v>285</v>
      </c>
      <c r="D104" s="357" t="n">
        <f aca="false">SUM(E104:H104)</f>
        <v>3</v>
      </c>
      <c r="E104" s="358"/>
      <c r="F104" s="358" t="n">
        <v>2</v>
      </c>
      <c r="G104" s="358" t="n">
        <v>1</v>
      </c>
      <c r="H104" s="358"/>
    </row>
    <row r="105" customFormat="false" ht="17.25" hidden="false" customHeight="true" outlineLevel="0" collapsed="false">
      <c r="A105" s="355" t="s">
        <v>278</v>
      </c>
      <c r="B105" s="356" t="s">
        <v>215</v>
      </c>
      <c r="C105" s="356" t="s">
        <v>286</v>
      </c>
      <c r="D105" s="357" t="n">
        <f aca="false">SUM(E105:H105)</f>
        <v>2</v>
      </c>
      <c r="E105" s="358" t="n">
        <v>1</v>
      </c>
      <c r="F105" s="358"/>
      <c r="G105" s="358" t="n">
        <v>1</v>
      </c>
      <c r="H105" s="358"/>
    </row>
    <row r="106" customFormat="false" ht="15" hidden="false" customHeight="false" outlineLevel="0" collapsed="false">
      <c r="A106" s="355" t="s">
        <v>278</v>
      </c>
      <c r="B106" s="356" t="s">
        <v>287</v>
      </c>
      <c r="C106" s="356" t="s">
        <v>227</v>
      </c>
      <c r="D106" s="357" t="n">
        <f aca="false">SUM(E106:H106)</f>
        <v>28</v>
      </c>
      <c r="E106" s="358" t="n">
        <v>10</v>
      </c>
      <c r="F106" s="358" t="n">
        <v>7</v>
      </c>
      <c r="G106" s="358" t="n">
        <v>7</v>
      </c>
      <c r="H106" s="358" t="n">
        <v>4</v>
      </c>
    </row>
    <row r="107" customFormat="false" ht="15" hidden="false" customHeight="false" outlineLevel="0" collapsed="false">
      <c r="A107" s="355" t="s">
        <v>278</v>
      </c>
      <c r="B107" s="356" t="s">
        <v>179</v>
      </c>
      <c r="C107" s="356" t="s">
        <v>288</v>
      </c>
      <c r="D107" s="357" t="n">
        <f aca="false">SUM(E107:H107)</f>
        <v>3</v>
      </c>
      <c r="E107" s="358"/>
      <c r="F107" s="358"/>
      <c r="G107" s="358" t="n">
        <v>2</v>
      </c>
      <c r="H107" s="358" t="n">
        <v>1</v>
      </c>
    </row>
    <row r="108" customFormat="false" ht="15" hidden="false" customHeight="false" outlineLevel="0" collapsed="false">
      <c r="A108" s="355" t="s">
        <v>278</v>
      </c>
      <c r="B108" s="356" t="s">
        <v>179</v>
      </c>
      <c r="C108" s="356" t="s">
        <v>289</v>
      </c>
      <c r="D108" s="357" t="n">
        <f aca="false">SUM(E108:H108)</f>
        <v>2</v>
      </c>
      <c r="E108" s="358"/>
      <c r="F108" s="358"/>
      <c r="G108" s="358" t="n">
        <v>2</v>
      </c>
      <c r="H108" s="358"/>
    </row>
    <row r="109" customFormat="false" ht="17.25" hidden="false" customHeight="true" outlineLevel="0" collapsed="false">
      <c r="A109" s="355" t="s">
        <v>278</v>
      </c>
      <c r="B109" s="356" t="s">
        <v>179</v>
      </c>
      <c r="C109" s="356" t="s">
        <v>290</v>
      </c>
      <c r="D109" s="357" t="n">
        <f aca="false">SUM(E109:H109)</f>
        <v>1</v>
      </c>
      <c r="E109" s="358"/>
      <c r="F109" s="358"/>
      <c r="G109" s="358" t="n">
        <v>1</v>
      </c>
      <c r="H109" s="358"/>
    </row>
    <row r="110" customFormat="false" ht="27" hidden="false" customHeight="true" outlineLevel="0" collapsed="false">
      <c r="A110" s="355" t="s">
        <v>278</v>
      </c>
      <c r="B110" s="356" t="s">
        <v>179</v>
      </c>
      <c r="C110" s="356" t="s">
        <v>291</v>
      </c>
      <c r="D110" s="357" t="n">
        <f aca="false">SUM(E110:H110)</f>
        <v>10</v>
      </c>
      <c r="E110" s="358"/>
      <c r="F110" s="358"/>
      <c r="G110" s="358" t="n">
        <v>4</v>
      </c>
      <c r="H110" s="358" t="n">
        <v>6</v>
      </c>
    </row>
    <row r="111" customFormat="false" ht="26.25" hidden="false" customHeight="true" outlineLevel="0" collapsed="false">
      <c r="A111" s="355" t="s">
        <v>278</v>
      </c>
      <c r="B111" s="356" t="s">
        <v>292</v>
      </c>
      <c r="C111" s="356" t="s">
        <v>293</v>
      </c>
      <c r="D111" s="357" t="n">
        <f aca="false">SUM(E111:H111)</f>
        <v>14</v>
      </c>
      <c r="E111" s="358" t="n">
        <v>3</v>
      </c>
      <c r="F111" s="358" t="n">
        <v>6</v>
      </c>
      <c r="G111" s="358" t="n">
        <v>1</v>
      </c>
      <c r="H111" s="358" t="n">
        <v>4</v>
      </c>
    </row>
    <row r="112" customFormat="false" ht="15" hidden="false" customHeight="true" outlineLevel="0" collapsed="false">
      <c r="A112" s="355" t="s">
        <v>278</v>
      </c>
      <c r="B112" s="356" t="s">
        <v>292</v>
      </c>
      <c r="C112" s="356" t="s">
        <v>294</v>
      </c>
      <c r="D112" s="357" t="n">
        <f aca="false">SUM(E112:H112)</f>
        <v>6</v>
      </c>
      <c r="E112" s="358" t="n">
        <v>1</v>
      </c>
      <c r="F112" s="358" t="n">
        <v>1</v>
      </c>
      <c r="G112" s="358" t="n">
        <v>2</v>
      </c>
      <c r="H112" s="358" t="n">
        <v>2</v>
      </c>
    </row>
    <row r="113" customFormat="false" ht="14.25" hidden="false" customHeight="true" outlineLevel="0" collapsed="false">
      <c r="A113" s="355" t="s">
        <v>278</v>
      </c>
      <c r="B113" s="356" t="s">
        <v>224</v>
      </c>
      <c r="C113" s="356" t="s">
        <v>233</v>
      </c>
      <c r="D113" s="357" t="n">
        <f aca="false">SUM(E113:H113)</f>
        <v>3</v>
      </c>
      <c r="E113" s="358" t="n">
        <v>1</v>
      </c>
      <c r="F113" s="358" t="n">
        <v>1</v>
      </c>
      <c r="G113" s="358"/>
      <c r="H113" s="358" t="n">
        <v>1</v>
      </c>
    </row>
    <row r="114" customFormat="false" ht="14.25" hidden="false" customHeight="true" outlineLevel="0" collapsed="false">
      <c r="A114" s="355" t="s">
        <v>278</v>
      </c>
      <c r="B114" s="356" t="s">
        <v>224</v>
      </c>
      <c r="C114" s="356" t="s">
        <v>295</v>
      </c>
      <c r="D114" s="357" t="n">
        <f aca="false">SUM(E114:H114)</f>
        <v>4</v>
      </c>
      <c r="E114" s="358"/>
      <c r="F114" s="358"/>
      <c r="G114" s="358"/>
      <c r="H114" s="358" t="n">
        <v>4</v>
      </c>
    </row>
    <row r="115" customFormat="false" ht="14.25" hidden="false" customHeight="true" outlineLevel="0" collapsed="false">
      <c r="A115" s="355" t="s">
        <v>278</v>
      </c>
      <c r="B115" s="356" t="s">
        <v>224</v>
      </c>
      <c r="C115" s="356" t="s">
        <v>296</v>
      </c>
      <c r="D115" s="357" t="n">
        <f aca="false">SUM(E115:H115)</f>
        <v>2</v>
      </c>
      <c r="E115" s="358"/>
      <c r="F115" s="358" t="n">
        <v>2</v>
      </c>
      <c r="G115" s="358"/>
      <c r="H115" s="358"/>
    </row>
    <row r="116" customFormat="false" ht="17.25" hidden="false" customHeight="true" outlineLevel="0" collapsed="false">
      <c r="A116" s="355" t="s">
        <v>278</v>
      </c>
      <c r="B116" s="356" t="s">
        <v>197</v>
      </c>
      <c r="C116" s="356" t="s">
        <v>226</v>
      </c>
      <c r="D116" s="357" t="n">
        <f aca="false">SUM(E116:H116)</f>
        <v>16</v>
      </c>
      <c r="E116" s="358" t="n">
        <v>11</v>
      </c>
      <c r="F116" s="358" t="n">
        <v>1</v>
      </c>
      <c r="G116" s="358" t="n">
        <v>3</v>
      </c>
      <c r="H116" s="358" t="n">
        <v>1</v>
      </c>
    </row>
    <row r="117" customFormat="false" ht="17.25" hidden="false" customHeight="true" outlineLevel="0" collapsed="false">
      <c r="A117" s="355" t="s">
        <v>278</v>
      </c>
      <c r="B117" s="356" t="s">
        <v>197</v>
      </c>
      <c r="C117" s="356" t="s">
        <v>297</v>
      </c>
      <c r="D117" s="357" t="n">
        <f aca="false">SUM(E117:H117)</f>
        <v>3</v>
      </c>
      <c r="E117" s="358"/>
      <c r="F117" s="358"/>
      <c r="G117" s="358"/>
      <c r="H117" s="358" t="n">
        <v>3</v>
      </c>
    </row>
    <row r="118" customFormat="false" ht="17.25" hidden="false" customHeight="true" outlineLevel="0" collapsed="false">
      <c r="A118" s="355" t="s">
        <v>278</v>
      </c>
      <c r="B118" s="356" t="s">
        <v>177</v>
      </c>
      <c r="C118" s="356" t="s">
        <v>298</v>
      </c>
      <c r="D118" s="357" t="n">
        <f aca="false">SUM(E118:H118)</f>
        <v>1</v>
      </c>
      <c r="E118" s="358" t="n">
        <v>1</v>
      </c>
      <c r="F118" s="358"/>
      <c r="G118" s="358"/>
      <c r="H118" s="358"/>
    </row>
    <row r="119" customFormat="false" ht="15" hidden="false" customHeight="false" outlineLevel="0" collapsed="false">
      <c r="A119" s="355" t="s">
        <v>278</v>
      </c>
      <c r="B119" s="356" t="s">
        <v>177</v>
      </c>
      <c r="C119" s="356" t="s">
        <v>245</v>
      </c>
      <c r="D119" s="357" t="n">
        <f aca="false">SUM(E119:H119)</f>
        <v>1</v>
      </c>
      <c r="E119" s="358"/>
      <c r="F119" s="358"/>
      <c r="G119" s="358" t="n">
        <v>1</v>
      </c>
      <c r="H119" s="358"/>
    </row>
    <row r="120" customFormat="false" ht="15" hidden="false" customHeight="false" outlineLevel="0" collapsed="false">
      <c r="A120" s="355" t="s">
        <v>278</v>
      </c>
      <c r="B120" s="356" t="s">
        <v>177</v>
      </c>
      <c r="C120" s="356" t="s">
        <v>299</v>
      </c>
      <c r="D120" s="357" t="n">
        <f aca="false">SUM(E120:H120)</f>
        <v>4</v>
      </c>
      <c r="E120" s="358"/>
      <c r="F120" s="358"/>
      <c r="G120" s="358" t="n">
        <v>2</v>
      </c>
      <c r="H120" s="358" t="n">
        <v>2</v>
      </c>
    </row>
    <row r="121" customFormat="false" ht="15" hidden="false" customHeight="false" outlineLevel="0" collapsed="false">
      <c r="A121" s="355" t="s">
        <v>278</v>
      </c>
      <c r="B121" s="356" t="s">
        <v>177</v>
      </c>
      <c r="C121" s="356" t="s">
        <v>300</v>
      </c>
      <c r="D121" s="357" t="n">
        <f aca="false">SUM(E121:H121)</f>
        <v>1</v>
      </c>
      <c r="E121" s="358"/>
      <c r="F121" s="358"/>
      <c r="G121" s="358" t="n">
        <v>1</v>
      </c>
      <c r="H121" s="358"/>
    </row>
    <row r="122" customFormat="false" ht="15" hidden="false" customHeight="false" outlineLevel="0" collapsed="false">
      <c r="A122" s="355" t="s">
        <v>278</v>
      </c>
      <c r="B122" s="356" t="s">
        <v>256</v>
      </c>
      <c r="C122" s="356" t="s">
        <v>259</v>
      </c>
      <c r="D122" s="357" t="n">
        <f aca="false">SUM(E122:H122)</f>
        <v>4</v>
      </c>
      <c r="E122" s="358"/>
      <c r="F122" s="358"/>
      <c r="G122" s="358" t="n">
        <v>3</v>
      </c>
      <c r="H122" s="358" t="n">
        <v>1</v>
      </c>
    </row>
    <row r="123" customFormat="false" ht="15" hidden="false" customHeight="false" outlineLevel="0" collapsed="false">
      <c r="A123" s="355" t="s">
        <v>278</v>
      </c>
      <c r="B123" s="356" t="s">
        <v>256</v>
      </c>
      <c r="C123" s="356" t="s">
        <v>301</v>
      </c>
      <c r="D123" s="357" t="n">
        <f aca="false">SUM(E123:H123)</f>
        <v>5</v>
      </c>
      <c r="E123" s="358"/>
      <c r="F123" s="358"/>
      <c r="G123" s="358" t="n">
        <v>1</v>
      </c>
      <c r="H123" s="358" t="n">
        <v>4</v>
      </c>
    </row>
    <row r="124" customFormat="false" ht="15" hidden="false" customHeight="false" outlineLevel="0" collapsed="false">
      <c r="A124" s="355" t="s">
        <v>278</v>
      </c>
      <c r="B124" s="356" t="s">
        <v>256</v>
      </c>
      <c r="C124" s="356" t="s">
        <v>302</v>
      </c>
      <c r="D124" s="357" t="n">
        <f aca="false">SUM(E124:H124)</f>
        <v>1</v>
      </c>
      <c r="E124" s="358" t="n">
        <v>1</v>
      </c>
      <c r="F124" s="358"/>
      <c r="G124" s="358"/>
      <c r="H124" s="358"/>
    </row>
    <row r="125" customFormat="false" ht="15" hidden="false" customHeight="false" outlineLevel="0" collapsed="false">
      <c r="A125" s="355" t="s">
        <v>278</v>
      </c>
      <c r="B125" s="356" t="s">
        <v>256</v>
      </c>
      <c r="C125" s="356" t="s">
        <v>303</v>
      </c>
      <c r="D125" s="357" t="n">
        <f aca="false">SUM(E125:H125)</f>
        <v>3</v>
      </c>
      <c r="E125" s="358"/>
      <c r="F125" s="358"/>
      <c r="G125" s="358"/>
      <c r="H125" s="358" t="n">
        <v>3</v>
      </c>
    </row>
    <row r="126" customFormat="false" ht="15" hidden="false" customHeight="false" outlineLevel="0" collapsed="false">
      <c r="A126" s="355" t="s">
        <v>278</v>
      </c>
      <c r="B126" s="356" t="s">
        <v>256</v>
      </c>
      <c r="C126" s="356" t="s">
        <v>304</v>
      </c>
      <c r="D126" s="357" t="n">
        <f aca="false">SUM(E126:H126)</f>
        <v>1</v>
      </c>
      <c r="E126" s="358"/>
      <c r="F126" s="358"/>
      <c r="G126" s="358" t="n">
        <v>1</v>
      </c>
      <c r="H126" s="358"/>
    </row>
    <row r="127" customFormat="false" ht="14.25" hidden="false" customHeight="true" outlineLevel="0" collapsed="false">
      <c r="A127" s="355" t="s">
        <v>278</v>
      </c>
      <c r="B127" s="356" t="s">
        <v>229</v>
      </c>
      <c r="C127" s="356" t="s">
        <v>305</v>
      </c>
      <c r="D127" s="357" t="n">
        <f aca="false">SUM(E127:H127)</f>
        <v>6</v>
      </c>
      <c r="E127" s="358" t="n">
        <v>6</v>
      </c>
      <c r="F127" s="358"/>
      <c r="G127" s="358"/>
      <c r="H127" s="358"/>
    </row>
    <row r="128" customFormat="false" ht="15" hidden="false" customHeight="false" outlineLevel="0" collapsed="false">
      <c r="A128" s="355" t="s">
        <v>278</v>
      </c>
      <c r="B128" s="356" t="s">
        <v>229</v>
      </c>
      <c r="C128" s="356" t="s">
        <v>233</v>
      </c>
      <c r="D128" s="357" t="n">
        <f aca="false">SUM(E128:H128)</f>
        <v>13</v>
      </c>
      <c r="E128" s="358" t="n">
        <v>5</v>
      </c>
      <c r="F128" s="358"/>
      <c r="G128" s="358" t="n">
        <v>2</v>
      </c>
      <c r="H128" s="358" t="n">
        <v>6</v>
      </c>
    </row>
    <row r="129" customFormat="false" ht="15" hidden="false" customHeight="false" outlineLevel="0" collapsed="false">
      <c r="A129" s="355" t="s">
        <v>278</v>
      </c>
      <c r="B129" s="356" t="s">
        <v>229</v>
      </c>
      <c r="C129" s="356" t="s">
        <v>306</v>
      </c>
      <c r="D129" s="357" t="n">
        <f aca="false">SUM(E129:H129)</f>
        <v>9</v>
      </c>
      <c r="E129" s="358" t="n">
        <v>2</v>
      </c>
      <c r="F129" s="358" t="n">
        <v>3</v>
      </c>
      <c r="G129" s="358" t="n">
        <v>2</v>
      </c>
      <c r="H129" s="358" t="n">
        <v>2</v>
      </c>
    </row>
    <row r="130" customFormat="false" ht="15" hidden="false" customHeight="false" outlineLevel="0" collapsed="false">
      <c r="A130" s="355" t="s">
        <v>278</v>
      </c>
      <c r="B130" s="356" t="s">
        <v>229</v>
      </c>
      <c r="C130" s="356" t="s">
        <v>232</v>
      </c>
      <c r="D130" s="357" t="n">
        <f aca="false">SUM(E130:H130)</f>
        <v>10</v>
      </c>
      <c r="E130" s="358"/>
      <c r="F130" s="358"/>
      <c r="G130" s="358"/>
      <c r="H130" s="358" t="n">
        <v>10</v>
      </c>
    </row>
    <row r="131" customFormat="false" ht="14.25" hidden="false" customHeight="true" outlineLevel="0" collapsed="false">
      <c r="A131" s="355" t="s">
        <v>278</v>
      </c>
      <c r="B131" s="356" t="s">
        <v>229</v>
      </c>
      <c r="C131" s="356" t="s">
        <v>307</v>
      </c>
      <c r="D131" s="357" t="n">
        <f aca="false">SUM(E131:H131)</f>
        <v>10</v>
      </c>
      <c r="E131" s="358" t="n">
        <v>3</v>
      </c>
      <c r="F131" s="358"/>
      <c r="G131" s="358" t="n">
        <v>1</v>
      </c>
      <c r="H131" s="358" t="n">
        <v>6</v>
      </c>
    </row>
    <row r="132" customFormat="false" ht="15" hidden="false" customHeight="false" outlineLevel="0" collapsed="false">
      <c r="A132" s="355" t="s">
        <v>278</v>
      </c>
      <c r="B132" s="356" t="s">
        <v>229</v>
      </c>
      <c r="C132" s="356" t="s">
        <v>308</v>
      </c>
      <c r="D132" s="357" t="n">
        <f aca="false">SUM(E132:H132)</f>
        <v>2</v>
      </c>
      <c r="E132" s="358" t="n">
        <v>1</v>
      </c>
      <c r="F132" s="358"/>
      <c r="G132" s="358" t="n">
        <v>1</v>
      </c>
      <c r="H132" s="358"/>
    </row>
    <row r="133" customFormat="false" ht="15" hidden="false" customHeight="false" outlineLevel="0" collapsed="false">
      <c r="A133" s="355" t="s">
        <v>278</v>
      </c>
      <c r="B133" s="356" t="s">
        <v>229</v>
      </c>
      <c r="C133" s="356" t="s">
        <v>309</v>
      </c>
      <c r="D133" s="357" t="n">
        <f aca="false">SUM(E133:H133)</f>
        <v>1</v>
      </c>
      <c r="E133" s="358" t="n">
        <v>1</v>
      </c>
      <c r="F133" s="358"/>
      <c r="G133" s="358"/>
      <c r="H133" s="358"/>
    </row>
    <row r="134" customFormat="false" ht="15" hidden="false" customHeight="false" outlineLevel="0" collapsed="false">
      <c r="A134" s="351" t="s">
        <v>54</v>
      </c>
      <c r="B134" s="359" t="s">
        <v>175</v>
      </c>
      <c r="C134" s="348" t="s">
        <v>176</v>
      </c>
      <c r="D134" s="349" t="n">
        <f aca="false">SUM(E134:H134)</f>
        <v>40</v>
      </c>
      <c r="E134" s="352" t="n">
        <v>9</v>
      </c>
      <c r="F134" s="352" t="n">
        <v>3</v>
      </c>
      <c r="G134" s="352" t="n">
        <v>11</v>
      </c>
      <c r="H134" s="352" t="n">
        <v>17</v>
      </c>
    </row>
    <row r="135" customFormat="false" ht="15" hidden="false" customHeight="false" outlineLevel="0" collapsed="false">
      <c r="A135" s="351" t="s">
        <v>54</v>
      </c>
      <c r="B135" s="359" t="s">
        <v>197</v>
      </c>
      <c r="C135" s="348" t="s">
        <v>310</v>
      </c>
      <c r="D135" s="349" t="n">
        <f aca="false">SUM(E135:H135)</f>
        <v>2</v>
      </c>
      <c r="E135" s="352" t="n">
        <v>1</v>
      </c>
      <c r="F135" s="352" t="n">
        <v>1</v>
      </c>
      <c r="G135" s="352"/>
      <c r="H135" s="352"/>
    </row>
    <row r="136" customFormat="false" ht="15" hidden="false" customHeight="false" outlineLevel="0" collapsed="false">
      <c r="A136" s="351" t="s">
        <v>54</v>
      </c>
      <c r="B136" s="359" t="s">
        <v>197</v>
      </c>
      <c r="C136" s="348" t="s">
        <v>311</v>
      </c>
      <c r="D136" s="349" t="n">
        <f aca="false">SUM(E136:H136)</f>
        <v>2</v>
      </c>
      <c r="E136" s="352" t="n">
        <v>2</v>
      </c>
      <c r="F136" s="352"/>
      <c r="G136" s="352"/>
      <c r="H136" s="352"/>
    </row>
    <row r="137" customFormat="false" ht="15" hidden="false" customHeight="false" outlineLevel="0" collapsed="false">
      <c r="A137" s="351" t="s">
        <v>54</v>
      </c>
      <c r="B137" s="359" t="s">
        <v>197</v>
      </c>
      <c r="C137" s="348" t="s">
        <v>312</v>
      </c>
      <c r="D137" s="349" t="n">
        <f aca="false">SUM(E137:H137)</f>
        <v>2</v>
      </c>
      <c r="E137" s="352"/>
      <c r="F137" s="352"/>
      <c r="G137" s="352"/>
      <c r="H137" s="352" t="n">
        <v>2</v>
      </c>
    </row>
    <row r="138" customFormat="false" ht="15" hidden="false" customHeight="false" outlineLevel="0" collapsed="false">
      <c r="A138" s="351" t="s">
        <v>54</v>
      </c>
      <c r="B138" s="359" t="s">
        <v>197</v>
      </c>
      <c r="C138" s="348" t="s">
        <v>313</v>
      </c>
      <c r="D138" s="349" t="n">
        <f aca="false">SUM(E138:H138)</f>
        <v>2</v>
      </c>
      <c r="E138" s="352"/>
      <c r="F138" s="352"/>
      <c r="G138" s="352" t="n">
        <v>1</v>
      </c>
      <c r="H138" s="352" t="n">
        <v>1</v>
      </c>
    </row>
    <row r="139" customFormat="false" ht="15" hidden="false" customHeight="false" outlineLevel="0" collapsed="false">
      <c r="A139" s="351" t="s">
        <v>54</v>
      </c>
      <c r="B139" s="359" t="s">
        <v>197</v>
      </c>
      <c r="C139" s="348" t="s">
        <v>314</v>
      </c>
      <c r="D139" s="349" t="n">
        <f aca="false">SUM(E139:H139)</f>
        <v>1</v>
      </c>
      <c r="E139" s="352"/>
      <c r="F139" s="352"/>
      <c r="G139" s="352" t="n">
        <v>1</v>
      </c>
      <c r="H139" s="352"/>
    </row>
    <row r="140" customFormat="false" ht="15" hidden="false" customHeight="false" outlineLevel="0" collapsed="false">
      <c r="A140" s="351" t="s">
        <v>54</v>
      </c>
      <c r="B140" s="359" t="s">
        <v>197</v>
      </c>
      <c r="C140" s="348" t="s">
        <v>315</v>
      </c>
      <c r="D140" s="349" t="n">
        <f aca="false">SUM(E140:H140)</f>
        <v>1</v>
      </c>
      <c r="E140" s="352"/>
      <c r="F140" s="352"/>
      <c r="G140" s="352"/>
      <c r="H140" s="352" t="n">
        <v>1</v>
      </c>
    </row>
    <row r="141" customFormat="false" ht="15" hidden="false" customHeight="false" outlineLevel="0" collapsed="false">
      <c r="A141" s="351" t="s">
        <v>54</v>
      </c>
      <c r="B141" s="359" t="s">
        <v>316</v>
      </c>
      <c r="C141" s="348" t="s">
        <v>317</v>
      </c>
      <c r="D141" s="349" t="n">
        <f aca="false">SUM(E141:H141)</f>
        <v>1</v>
      </c>
      <c r="E141" s="352"/>
      <c r="F141" s="352"/>
      <c r="G141" s="352" t="n">
        <v>1</v>
      </c>
      <c r="H141" s="352"/>
    </row>
    <row r="142" customFormat="false" ht="15" hidden="false" customHeight="false" outlineLevel="0" collapsed="false">
      <c r="A142" s="351" t="s">
        <v>54</v>
      </c>
      <c r="B142" s="359" t="s">
        <v>316</v>
      </c>
      <c r="C142" s="348" t="s">
        <v>318</v>
      </c>
      <c r="D142" s="349" t="n">
        <f aca="false">SUM(E142:H142)</f>
        <v>1</v>
      </c>
      <c r="E142" s="352"/>
      <c r="F142" s="352"/>
      <c r="G142" s="352"/>
      <c r="H142" s="352" t="n">
        <v>1</v>
      </c>
    </row>
    <row r="143" customFormat="false" ht="15" hidden="false" customHeight="false" outlineLevel="0" collapsed="false">
      <c r="A143" s="351" t="s">
        <v>54</v>
      </c>
      <c r="B143" s="359" t="s">
        <v>316</v>
      </c>
      <c r="C143" s="348" t="s">
        <v>319</v>
      </c>
      <c r="D143" s="349" t="n">
        <f aca="false">SUM(E143:H143)</f>
        <v>1</v>
      </c>
      <c r="E143" s="352"/>
      <c r="F143" s="352"/>
      <c r="G143" s="352" t="n">
        <v>1</v>
      </c>
      <c r="H143" s="352"/>
    </row>
    <row r="144" customFormat="false" ht="15" hidden="false" customHeight="false" outlineLevel="0" collapsed="false">
      <c r="A144" s="351" t="s">
        <v>54</v>
      </c>
      <c r="B144" s="359" t="s">
        <v>177</v>
      </c>
      <c r="C144" s="348" t="s">
        <v>320</v>
      </c>
      <c r="D144" s="349" t="n">
        <f aca="false">SUM(E144:H144)</f>
        <v>44</v>
      </c>
      <c r="E144" s="352" t="n">
        <v>21</v>
      </c>
      <c r="F144" s="352" t="n">
        <v>13</v>
      </c>
      <c r="G144" s="352" t="n">
        <v>5</v>
      </c>
      <c r="H144" s="352" t="n">
        <v>5</v>
      </c>
    </row>
    <row r="145" customFormat="false" ht="15" hidden="false" customHeight="false" outlineLevel="0" collapsed="false">
      <c r="A145" s="351" t="s">
        <v>54</v>
      </c>
      <c r="B145" s="348" t="s">
        <v>177</v>
      </c>
      <c r="C145" s="348" t="s">
        <v>321</v>
      </c>
      <c r="D145" s="349" t="n">
        <f aca="false">SUM(E145:H145)</f>
        <v>40</v>
      </c>
      <c r="E145" s="352" t="n">
        <v>7</v>
      </c>
      <c r="F145" s="352" t="n">
        <v>8</v>
      </c>
      <c r="G145" s="352" t="n">
        <v>12</v>
      </c>
      <c r="H145" s="352" t="n">
        <v>13</v>
      </c>
    </row>
    <row r="146" customFormat="false" ht="15" hidden="false" customHeight="false" outlineLevel="0" collapsed="false">
      <c r="A146" s="351" t="s">
        <v>54</v>
      </c>
      <c r="B146" s="348" t="s">
        <v>177</v>
      </c>
      <c r="C146" s="348" t="s">
        <v>322</v>
      </c>
      <c r="D146" s="349" t="n">
        <f aca="false">SUM(E146:H146)</f>
        <v>1</v>
      </c>
      <c r="E146" s="352"/>
      <c r="F146" s="352"/>
      <c r="G146" s="352" t="n">
        <v>1</v>
      </c>
      <c r="H146" s="352"/>
    </row>
    <row r="147" customFormat="false" ht="15" hidden="false" customHeight="false" outlineLevel="0" collapsed="false">
      <c r="A147" s="351" t="s">
        <v>54</v>
      </c>
      <c r="B147" s="348" t="s">
        <v>177</v>
      </c>
      <c r="C147" s="348" t="s">
        <v>323</v>
      </c>
      <c r="D147" s="349" t="n">
        <f aca="false">SUM(E147:H147)</f>
        <v>16</v>
      </c>
      <c r="E147" s="352" t="n">
        <v>3</v>
      </c>
      <c r="F147" s="352" t="n">
        <v>3</v>
      </c>
      <c r="G147" s="352" t="n">
        <v>7</v>
      </c>
      <c r="H147" s="352" t="n">
        <v>3</v>
      </c>
    </row>
    <row r="148" customFormat="false" ht="15.75" hidden="false" customHeight="true" outlineLevel="0" collapsed="false">
      <c r="A148" s="351" t="s">
        <v>54</v>
      </c>
      <c r="B148" s="348" t="s">
        <v>177</v>
      </c>
      <c r="C148" s="348" t="s">
        <v>250</v>
      </c>
      <c r="D148" s="349" t="n">
        <f aca="false">SUM(E148:H148)</f>
        <v>12</v>
      </c>
      <c r="E148" s="352" t="n">
        <v>2</v>
      </c>
      <c r="F148" s="352" t="n">
        <v>5</v>
      </c>
      <c r="G148" s="352" t="n">
        <v>3</v>
      </c>
      <c r="H148" s="352" t="n">
        <v>2</v>
      </c>
    </row>
    <row r="149" customFormat="false" ht="15.75" hidden="false" customHeight="true" outlineLevel="0" collapsed="false">
      <c r="A149" s="351" t="s">
        <v>54</v>
      </c>
      <c r="B149" s="348" t="s">
        <v>177</v>
      </c>
      <c r="C149" s="348" t="s">
        <v>324</v>
      </c>
      <c r="D149" s="349" t="n">
        <f aca="false">SUM(E149:H149)</f>
        <v>1</v>
      </c>
      <c r="E149" s="352"/>
      <c r="F149" s="352"/>
      <c r="G149" s="352" t="n">
        <v>1</v>
      </c>
      <c r="H149" s="352"/>
    </row>
    <row r="150" customFormat="false" ht="15" hidden="false" customHeight="false" outlineLevel="0" collapsed="false">
      <c r="A150" s="351" t="s">
        <v>54</v>
      </c>
      <c r="B150" s="348" t="s">
        <v>325</v>
      </c>
      <c r="C150" s="348" t="s">
        <v>326</v>
      </c>
      <c r="D150" s="349" t="n">
        <f aca="false">SUM(E150:H150)</f>
        <v>2</v>
      </c>
      <c r="E150" s="352" t="n">
        <v>2</v>
      </c>
      <c r="F150" s="352"/>
      <c r="G150" s="352"/>
      <c r="H150" s="352"/>
    </row>
    <row r="151" customFormat="false" ht="16.5" hidden="false" customHeight="true" outlineLevel="0" collapsed="false">
      <c r="A151" s="351" t="s">
        <v>54</v>
      </c>
      <c r="B151" s="348" t="s">
        <v>325</v>
      </c>
      <c r="C151" s="348" t="s">
        <v>327</v>
      </c>
      <c r="D151" s="349" t="n">
        <f aca="false">SUM(E151:H151)</f>
        <v>2</v>
      </c>
      <c r="E151" s="352"/>
      <c r="F151" s="352" t="n">
        <v>2</v>
      </c>
      <c r="G151" s="352"/>
      <c r="H151" s="352"/>
    </row>
    <row r="152" s="362" customFormat="true" ht="15" hidden="false" customHeight="true" outlineLevel="0" collapsed="false">
      <c r="A152" s="351" t="s">
        <v>54</v>
      </c>
      <c r="B152" s="348" t="s">
        <v>325</v>
      </c>
      <c r="C152" s="348" t="s">
        <v>328</v>
      </c>
      <c r="D152" s="349" t="n">
        <f aca="false">SUM(E152:H152)</f>
        <v>2</v>
      </c>
      <c r="E152" s="352"/>
      <c r="F152" s="352" t="n">
        <v>1</v>
      </c>
      <c r="G152" s="352" t="n">
        <v>1</v>
      </c>
      <c r="H152" s="352"/>
      <c r="I152" s="360"/>
      <c r="J152" s="360"/>
      <c r="K152" s="360"/>
      <c r="L152" s="360"/>
      <c r="M152" s="360"/>
      <c r="N152" s="360"/>
      <c r="O152" s="360"/>
      <c r="P152" s="360"/>
      <c r="Q152" s="360"/>
      <c r="R152" s="360"/>
      <c r="S152" s="360"/>
      <c r="T152" s="360"/>
      <c r="U152" s="360"/>
      <c r="V152" s="360"/>
      <c r="W152" s="360"/>
      <c r="X152" s="360"/>
      <c r="Y152" s="361"/>
    </row>
    <row r="153" s="360" customFormat="true" ht="16.5" hidden="false" customHeight="true" outlineLevel="0" collapsed="false">
      <c r="A153" s="351" t="s">
        <v>35</v>
      </c>
      <c r="B153" s="348" t="s">
        <v>185</v>
      </c>
      <c r="C153" s="348" t="s">
        <v>329</v>
      </c>
      <c r="D153" s="349" t="n">
        <f aca="false">SUM(E153:H153)</f>
        <v>5</v>
      </c>
      <c r="E153" s="352"/>
      <c r="F153" s="352" t="n">
        <v>5</v>
      </c>
      <c r="G153" s="352"/>
      <c r="H153" s="352"/>
    </row>
    <row r="154" s="360" customFormat="true" ht="16.5" hidden="false" customHeight="true" outlineLevel="0" collapsed="false">
      <c r="A154" s="351" t="s">
        <v>35</v>
      </c>
      <c r="B154" s="348" t="s">
        <v>185</v>
      </c>
      <c r="C154" s="348" t="s">
        <v>330</v>
      </c>
      <c r="D154" s="349" t="n">
        <f aca="false">SUM(E154:H154)</f>
        <v>5</v>
      </c>
      <c r="E154" s="352" t="n">
        <v>1</v>
      </c>
      <c r="F154" s="352" t="n">
        <v>1</v>
      </c>
      <c r="G154" s="352" t="n">
        <v>3</v>
      </c>
      <c r="H154" s="352"/>
    </row>
    <row r="155" s="360" customFormat="true" ht="14.25" hidden="false" customHeight="true" outlineLevel="0" collapsed="false">
      <c r="A155" s="351" t="s">
        <v>35</v>
      </c>
      <c r="B155" s="348" t="s">
        <v>185</v>
      </c>
      <c r="C155" s="348" t="s">
        <v>331</v>
      </c>
      <c r="D155" s="349" t="n">
        <f aca="false">SUM(E155:H155)</f>
        <v>3</v>
      </c>
      <c r="E155" s="352" t="n">
        <v>3</v>
      </c>
      <c r="F155" s="352"/>
      <c r="G155" s="352"/>
      <c r="H155" s="352"/>
    </row>
    <row r="156" s="360" customFormat="true" ht="16.5" hidden="false" customHeight="true" outlineLevel="0" collapsed="false">
      <c r="A156" s="351" t="s">
        <v>35</v>
      </c>
      <c r="B156" s="348" t="s">
        <v>185</v>
      </c>
      <c r="C156" s="348" t="s">
        <v>332</v>
      </c>
      <c r="D156" s="349" t="n">
        <f aca="false">SUM(E156:H156)</f>
        <v>2</v>
      </c>
      <c r="E156" s="352"/>
      <c r="F156" s="352" t="n">
        <v>1</v>
      </c>
      <c r="G156" s="352" t="n">
        <v>1</v>
      </c>
      <c r="H156" s="352"/>
    </row>
    <row r="157" s="360" customFormat="true" ht="17.25" hidden="false" customHeight="true" outlineLevel="0" collapsed="false">
      <c r="A157" s="351" t="s">
        <v>35</v>
      </c>
      <c r="B157" s="348" t="s">
        <v>185</v>
      </c>
      <c r="C157" s="348" t="s">
        <v>333</v>
      </c>
      <c r="D157" s="349" t="n">
        <f aca="false">SUM(E157:H157)</f>
        <v>3</v>
      </c>
      <c r="E157" s="352"/>
      <c r="F157" s="352" t="n">
        <v>2</v>
      </c>
      <c r="G157" s="352"/>
      <c r="H157" s="352" t="n">
        <v>1</v>
      </c>
    </row>
    <row r="158" s="360" customFormat="true" ht="16.5" hidden="false" customHeight="true" outlineLevel="0" collapsed="false">
      <c r="A158" s="351" t="s">
        <v>35</v>
      </c>
      <c r="B158" s="348" t="s">
        <v>185</v>
      </c>
      <c r="C158" s="348" t="s">
        <v>334</v>
      </c>
      <c r="D158" s="349" t="n">
        <f aca="false">SUM(E158:H158)</f>
        <v>1</v>
      </c>
      <c r="E158" s="352" t="n">
        <v>1</v>
      </c>
      <c r="F158" s="352"/>
      <c r="G158" s="352"/>
      <c r="H158" s="352"/>
    </row>
    <row r="159" s="360" customFormat="true" ht="16.5" hidden="false" customHeight="true" outlineLevel="0" collapsed="false">
      <c r="A159" s="351" t="s">
        <v>35</v>
      </c>
      <c r="B159" s="348" t="s">
        <v>185</v>
      </c>
      <c r="C159" s="348" t="s">
        <v>335</v>
      </c>
      <c r="D159" s="349" t="n">
        <f aca="false">SUM(E159:H159)</f>
        <v>2</v>
      </c>
      <c r="E159" s="352"/>
      <c r="F159" s="352"/>
      <c r="G159" s="352" t="n">
        <v>1</v>
      </c>
      <c r="H159" s="352" t="n">
        <v>1</v>
      </c>
    </row>
    <row r="160" s="360" customFormat="true" ht="17.25" hidden="false" customHeight="true" outlineLevel="0" collapsed="false">
      <c r="A160" s="351" t="s">
        <v>35</v>
      </c>
      <c r="B160" s="348" t="s">
        <v>173</v>
      </c>
      <c r="C160" s="348" t="s">
        <v>336</v>
      </c>
      <c r="D160" s="349" t="n">
        <f aca="false">SUM(E160:H160)</f>
        <v>18</v>
      </c>
      <c r="E160" s="352"/>
      <c r="F160" s="352" t="n">
        <v>4</v>
      </c>
      <c r="G160" s="352" t="n">
        <v>9</v>
      </c>
      <c r="H160" s="352" t="n">
        <v>5</v>
      </c>
    </row>
    <row r="161" s="360" customFormat="true" ht="17.25" hidden="false" customHeight="true" outlineLevel="0" collapsed="false">
      <c r="A161" s="351" t="s">
        <v>35</v>
      </c>
      <c r="B161" s="348" t="s">
        <v>173</v>
      </c>
      <c r="C161" s="348" t="s">
        <v>231</v>
      </c>
      <c r="D161" s="349" t="n">
        <f aca="false">SUM(E161:H161)</f>
        <v>5</v>
      </c>
      <c r="E161" s="352"/>
      <c r="F161" s="352"/>
      <c r="G161" s="352" t="n">
        <v>4</v>
      </c>
      <c r="H161" s="352" t="n">
        <v>1</v>
      </c>
    </row>
    <row r="162" s="360" customFormat="true" ht="17.25" hidden="false" customHeight="true" outlineLevel="0" collapsed="false">
      <c r="A162" s="351" t="s">
        <v>35</v>
      </c>
      <c r="B162" s="348" t="s">
        <v>173</v>
      </c>
      <c r="C162" s="348" t="s">
        <v>337</v>
      </c>
      <c r="D162" s="349" t="n">
        <f aca="false">SUM(E162:H162)</f>
        <v>5</v>
      </c>
      <c r="E162" s="352"/>
      <c r="F162" s="352" t="n">
        <v>5</v>
      </c>
      <c r="G162" s="352"/>
      <c r="H162" s="352"/>
    </row>
    <row r="163" s="360" customFormat="true" ht="17.25" hidden="false" customHeight="true" outlineLevel="0" collapsed="false">
      <c r="A163" s="351" t="s">
        <v>35</v>
      </c>
      <c r="B163" s="348" t="s">
        <v>173</v>
      </c>
      <c r="C163" s="348" t="s">
        <v>338</v>
      </c>
      <c r="D163" s="349" t="n">
        <f aca="false">SUM(E163:H163)</f>
        <v>5</v>
      </c>
      <c r="E163" s="352"/>
      <c r="F163" s="352" t="n">
        <v>5</v>
      </c>
      <c r="G163" s="352"/>
      <c r="H163" s="352"/>
    </row>
    <row r="164" s="360" customFormat="true" ht="16.5" hidden="false" customHeight="true" outlineLevel="0" collapsed="false">
      <c r="A164" s="351" t="s">
        <v>35</v>
      </c>
      <c r="B164" s="348" t="s">
        <v>173</v>
      </c>
      <c r="C164" s="348" t="s">
        <v>339</v>
      </c>
      <c r="D164" s="349" t="n">
        <f aca="false">SUM(E164:H164)</f>
        <v>4</v>
      </c>
      <c r="E164" s="352" t="n">
        <v>1</v>
      </c>
      <c r="F164" s="352"/>
      <c r="G164" s="352" t="n">
        <v>3</v>
      </c>
      <c r="H164" s="352"/>
    </row>
    <row r="165" s="360" customFormat="true" ht="17.25" hidden="false" customHeight="true" outlineLevel="0" collapsed="false">
      <c r="A165" s="351" t="s">
        <v>35</v>
      </c>
      <c r="B165" s="348" t="s">
        <v>173</v>
      </c>
      <c r="C165" s="348" t="s">
        <v>340</v>
      </c>
      <c r="D165" s="349" t="n">
        <f aca="false">SUM(E165:H165)</f>
        <v>4</v>
      </c>
      <c r="E165" s="352"/>
      <c r="F165" s="352"/>
      <c r="G165" s="352"/>
      <c r="H165" s="352" t="n">
        <v>4</v>
      </c>
    </row>
    <row r="166" s="360" customFormat="true" ht="15" hidden="false" customHeight="true" outlineLevel="0" collapsed="false">
      <c r="A166" s="351" t="s">
        <v>35</v>
      </c>
      <c r="B166" s="348" t="s">
        <v>173</v>
      </c>
      <c r="C166" s="348" t="s">
        <v>341</v>
      </c>
      <c r="D166" s="349" t="n">
        <f aca="false">SUM(E166:H166)</f>
        <v>5</v>
      </c>
      <c r="E166" s="352" t="n">
        <v>1</v>
      </c>
      <c r="F166" s="352"/>
      <c r="G166" s="352"/>
      <c r="H166" s="352" t="n">
        <v>4</v>
      </c>
    </row>
    <row r="167" s="360" customFormat="true" ht="16.5" hidden="false" customHeight="true" outlineLevel="0" collapsed="false">
      <c r="A167" s="351" t="s">
        <v>35</v>
      </c>
      <c r="B167" s="348" t="s">
        <v>175</v>
      </c>
      <c r="C167" s="348" t="s">
        <v>176</v>
      </c>
      <c r="D167" s="349" t="n">
        <f aca="false">SUM(E167:H167)</f>
        <v>44</v>
      </c>
      <c r="E167" s="352" t="n">
        <v>12</v>
      </c>
      <c r="F167" s="352" t="n">
        <v>7</v>
      </c>
      <c r="G167" s="352" t="n">
        <v>16</v>
      </c>
      <c r="H167" s="352" t="n">
        <v>9</v>
      </c>
    </row>
    <row r="168" s="360" customFormat="true" ht="16.5" hidden="false" customHeight="true" outlineLevel="0" collapsed="false">
      <c r="A168" s="351" t="s">
        <v>35</v>
      </c>
      <c r="B168" s="348" t="s">
        <v>175</v>
      </c>
      <c r="C168" s="348" t="s">
        <v>342</v>
      </c>
      <c r="D168" s="349" t="n">
        <f aca="false">SUM(E168:H168)</f>
        <v>4</v>
      </c>
      <c r="E168" s="352"/>
      <c r="F168" s="352"/>
      <c r="G168" s="352" t="n">
        <v>4</v>
      </c>
      <c r="H168" s="352"/>
    </row>
    <row r="169" s="360" customFormat="true" ht="15" hidden="false" customHeight="false" outlineLevel="0" collapsed="false">
      <c r="A169" s="351" t="s">
        <v>35</v>
      </c>
      <c r="B169" s="348" t="s">
        <v>191</v>
      </c>
      <c r="C169" s="348" t="s">
        <v>343</v>
      </c>
      <c r="D169" s="349" t="n">
        <f aca="false">SUM(E169:H169)</f>
        <v>1</v>
      </c>
      <c r="E169" s="352"/>
      <c r="F169" s="352"/>
      <c r="G169" s="352"/>
      <c r="H169" s="352" t="n">
        <v>1</v>
      </c>
    </row>
    <row r="170" s="360" customFormat="true" ht="15" hidden="false" customHeight="false" outlineLevel="0" collapsed="false">
      <c r="A170" s="351" t="s">
        <v>35</v>
      </c>
      <c r="B170" s="348" t="s">
        <v>197</v>
      </c>
      <c r="C170" s="348" t="s">
        <v>344</v>
      </c>
      <c r="D170" s="349" t="n">
        <f aca="false">SUM(E170:H170)</f>
        <v>1</v>
      </c>
      <c r="E170" s="352" t="n">
        <v>1</v>
      </c>
      <c r="F170" s="352"/>
      <c r="G170" s="352"/>
      <c r="H170" s="352"/>
    </row>
    <row r="171" s="360" customFormat="true" ht="15" hidden="false" customHeight="false" outlineLevel="0" collapsed="false">
      <c r="A171" s="351" t="s">
        <v>35</v>
      </c>
      <c r="B171" s="348" t="s">
        <v>197</v>
      </c>
      <c r="C171" s="348" t="s">
        <v>180</v>
      </c>
      <c r="D171" s="349" t="n">
        <f aca="false">SUM(E171:H171)</f>
        <v>1</v>
      </c>
      <c r="E171" s="352"/>
      <c r="F171" s="352"/>
      <c r="G171" s="352" t="n">
        <v>1</v>
      </c>
      <c r="H171" s="352"/>
    </row>
    <row r="172" s="360" customFormat="true" ht="15" hidden="false" customHeight="false" outlineLevel="0" collapsed="false">
      <c r="A172" s="351" t="s">
        <v>35</v>
      </c>
      <c r="B172" s="348" t="s">
        <v>177</v>
      </c>
      <c r="C172" s="348" t="s">
        <v>277</v>
      </c>
      <c r="D172" s="349" t="n">
        <f aca="false">SUM(E172:H172)</f>
        <v>10</v>
      </c>
      <c r="E172" s="352"/>
      <c r="F172" s="352" t="n">
        <v>6</v>
      </c>
      <c r="G172" s="352" t="n">
        <v>2</v>
      </c>
      <c r="H172" s="352" t="n">
        <v>2</v>
      </c>
    </row>
    <row r="173" s="360" customFormat="true" ht="15" hidden="false" customHeight="false" outlineLevel="0" collapsed="false">
      <c r="A173" s="351" t="s">
        <v>35</v>
      </c>
      <c r="B173" s="348" t="s">
        <v>177</v>
      </c>
      <c r="C173" s="348" t="s">
        <v>345</v>
      </c>
      <c r="D173" s="349" t="n">
        <f aca="false">SUM(E173:H173)</f>
        <v>3</v>
      </c>
      <c r="E173" s="352"/>
      <c r="F173" s="352"/>
      <c r="G173" s="352" t="n">
        <v>2</v>
      </c>
      <c r="H173" s="352" t="n">
        <v>1</v>
      </c>
    </row>
    <row r="174" s="360" customFormat="true" ht="15" hidden="false" customHeight="false" outlineLevel="0" collapsed="false">
      <c r="A174" s="351" t="s">
        <v>35</v>
      </c>
      <c r="B174" s="348" t="s">
        <v>177</v>
      </c>
      <c r="C174" s="348" t="s">
        <v>299</v>
      </c>
      <c r="D174" s="349" t="n">
        <f aca="false">SUM(E174:H174)</f>
        <v>1</v>
      </c>
      <c r="E174" s="352"/>
      <c r="F174" s="352"/>
      <c r="G174" s="352" t="n">
        <v>1</v>
      </c>
      <c r="H174" s="352"/>
    </row>
    <row r="175" customFormat="false" ht="15" hidden="false" customHeight="false" outlineLevel="0" collapsed="false">
      <c r="A175" s="351" t="s">
        <v>35</v>
      </c>
      <c r="B175" s="348" t="s">
        <v>212</v>
      </c>
      <c r="C175" s="348" t="s">
        <v>315</v>
      </c>
      <c r="D175" s="349" t="n">
        <f aca="false">SUM(E175:H175)</f>
        <v>4</v>
      </c>
      <c r="E175" s="352" t="n">
        <v>2</v>
      </c>
      <c r="F175" s="352" t="n">
        <v>2</v>
      </c>
      <c r="G175" s="352"/>
      <c r="H175" s="352"/>
    </row>
    <row r="176" customFormat="false" ht="15" hidden="false" customHeight="true" outlineLevel="0" collapsed="false">
      <c r="A176" s="351" t="s">
        <v>35</v>
      </c>
      <c r="B176" s="348" t="s">
        <v>212</v>
      </c>
      <c r="C176" s="348" t="s">
        <v>346</v>
      </c>
      <c r="D176" s="349" t="n">
        <f aca="false">SUM(E176:H176)</f>
        <v>4</v>
      </c>
      <c r="E176" s="352"/>
      <c r="F176" s="352" t="n">
        <v>2</v>
      </c>
      <c r="G176" s="352" t="n">
        <v>1</v>
      </c>
      <c r="H176" s="352" t="n">
        <v>1</v>
      </c>
    </row>
    <row r="177" customFormat="false" ht="15" hidden="false" customHeight="false" outlineLevel="0" collapsed="false">
      <c r="A177" s="351" t="s">
        <v>35</v>
      </c>
      <c r="B177" s="348" t="s">
        <v>212</v>
      </c>
      <c r="C177" s="348" t="s">
        <v>347</v>
      </c>
      <c r="D177" s="349" t="n">
        <f aca="false">SUM(E177:H177)</f>
        <v>3</v>
      </c>
      <c r="E177" s="352" t="n">
        <v>1</v>
      </c>
      <c r="F177" s="352"/>
      <c r="G177" s="352" t="n">
        <v>2</v>
      </c>
      <c r="H177" s="352"/>
    </row>
    <row r="178" customFormat="false" ht="15" hidden="false" customHeight="false" outlineLevel="0" collapsed="false">
      <c r="A178" s="351" t="s">
        <v>35</v>
      </c>
      <c r="B178" s="348" t="s">
        <v>212</v>
      </c>
      <c r="C178" s="348" t="s">
        <v>348</v>
      </c>
      <c r="D178" s="349" t="n">
        <f aca="false">SUM(E178:H178)</f>
        <v>2</v>
      </c>
      <c r="E178" s="352"/>
      <c r="F178" s="352" t="n">
        <v>1</v>
      </c>
      <c r="G178" s="352" t="n">
        <v>1</v>
      </c>
      <c r="H178" s="352"/>
    </row>
    <row r="179" s="360" customFormat="true" ht="15" hidden="false" customHeight="false" outlineLevel="0" collapsed="false">
      <c r="A179" s="351" t="s">
        <v>35</v>
      </c>
      <c r="B179" s="348" t="s">
        <v>183</v>
      </c>
      <c r="C179" s="348" t="s">
        <v>349</v>
      </c>
      <c r="D179" s="349" t="n">
        <f aca="false">SUM(E179:H179)</f>
        <v>3</v>
      </c>
      <c r="E179" s="352"/>
      <c r="F179" s="352"/>
      <c r="G179" s="352"/>
      <c r="H179" s="352" t="n">
        <v>3</v>
      </c>
    </row>
    <row r="180" s="360" customFormat="true" ht="15" hidden="false" customHeight="false" outlineLevel="0" collapsed="false">
      <c r="A180" s="351" t="s">
        <v>35</v>
      </c>
      <c r="B180" s="348" t="s">
        <v>350</v>
      </c>
      <c r="C180" s="348" t="s">
        <v>351</v>
      </c>
      <c r="D180" s="349" t="n">
        <f aca="false">SUM(E180:H180)</f>
        <v>1</v>
      </c>
      <c r="E180" s="352"/>
      <c r="F180" s="352"/>
      <c r="G180" s="352"/>
      <c r="H180" s="352" t="n">
        <v>1</v>
      </c>
    </row>
    <row r="181" customFormat="false" ht="15" hidden="false" customHeight="false" outlineLevel="0" collapsed="false">
      <c r="A181" s="351" t="s">
        <v>352</v>
      </c>
      <c r="B181" s="348" t="s">
        <v>353</v>
      </c>
      <c r="C181" s="348" t="s">
        <v>354</v>
      </c>
      <c r="D181" s="349" t="n">
        <f aca="false">SUM(E181:H181)</f>
        <v>5</v>
      </c>
      <c r="E181" s="352" t="n">
        <v>2</v>
      </c>
      <c r="F181" s="352" t="n">
        <v>3</v>
      </c>
      <c r="G181" s="352"/>
      <c r="H181" s="352"/>
    </row>
    <row r="182" customFormat="false" ht="15" hidden="false" customHeight="false" outlineLevel="0" collapsed="false">
      <c r="A182" s="351" t="s">
        <v>352</v>
      </c>
      <c r="B182" s="348" t="s">
        <v>355</v>
      </c>
      <c r="C182" s="348" t="s">
        <v>356</v>
      </c>
      <c r="D182" s="349" t="n">
        <f aca="false">SUM(E182:H182)</f>
        <v>44</v>
      </c>
      <c r="E182" s="352" t="n">
        <v>9</v>
      </c>
      <c r="F182" s="352" t="n">
        <v>3</v>
      </c>
      <c r="G182" s="352" t="n">
        <v>21</v>
      </c>
      <c r="H182" s="352" t="n">
        <v>11</v>
      </c>
    </row>
    <row r="183" customFormat="false" ht="15" hidden="false" customHeight="false" outlineLevel="0" collapsed="false">
      <c r="A183" s="351" t="s">
        <v>352</v>
      </c>
      <c r="B183" s="348" t="s">
        <v>355</v>
      </c>
      <c r="C183" s="348" t="s">
        <v>357</v>
      </c>
      <c r="D183" s="349" t="n">
        <f aca="false">SUM(E183:H183)</f>
        <v>1</v>
      </c>
      <c r="E183" s="352"/>
      <c r="F183" s="352"/>
      <c r="G183" s="352" t="n">
        <v>1</v>
      </c>
      <c r="H183" s="352"/>
    </row>
    <row r="184" customFormat="false" ht="15" hidden="false" customHeight="false" outlineLevel="0" collapsed="false">
      <c r="A184" s="351" t="s">
        <v>352</v>
      </c>
      <c r="B184" s="348" t="s">
        <v>358</v>
      </c>
      <c r="C184" s="348" t="s">
        <v>282</v>
      </c>
      <c r="D184" s="349" t="n">
        <f aca="false">SUM(E184:H184)</f>
        <v>19</v>
      </c>
      <c r="E184" s="352" t="n">
        <v>8</v>
      </c>
      <c r="F184" s="352" t="n">
        <v>3</v>
      </c>
      <c r="G184" s="352" t="n">
        <v>7</v>
      </c>
      <c r="H184" s="352" t="n">
        <v>1</v>
      </c>
    </row>
    <row r="185" customFormat="false" ht="15" hidden="false" customHeight="false" outlineLevel="0" collapsed="false">
      <c r="A185" s="351" t="s">
        <v>352</v>
      </c>
      <c r="B185" s="348" t="s">
        <v>358</v>
      </c>
      <c r="C185" s="348" t="s">
        <v>359</v>
      </c>
      <c r="D185" s="349" t="n">
        <f aca="false">SUM(E185:H185)</f>
        <v>1</v>
      </c>
      <c r="E185" s="352"/>
      <c r="F185" s="352"/>
      <c r="G185" s="352"/>
      <c r="H185" s="352" t="n">
        <v>1</v>
      </c>
    </row>
    <row r="186" customFormat="false" ht="15" hidden="false" customHeight="false" outlineLevel="0" collapsed="false">
      <c r="A186" s="351" t="s">
        <v>352</v>
      </c>
      <c r="B186" s="348" t="s">
        <v>358</v>
      </c>
      <c r="C186" s="348" t="s">
        <v>180</v>
      </c>
      <c r="D186" s="349" t="n">
        <f aca="false">SUM(E186:H186)</f>
        <v>5</v>
      </c>
      <c r="E186" s="352"/>
      <c r="F186" s="352"/>
      <c r="G186" s="352" t="n">
        <v>5</v>
      </c>
      <c r="H186" s="352"/>
    </row>
    <row r="187" customFormat="false" ht="28.5" hidden="false" customHeight="false" outlineLevel="0" collapsed="false">
      <c r="A187" s="351" t="s">
        <v>352</v>
      </c>
      <c r="B187" s="348" t="s">
        <v>360</v>
      </c>
      <c r="C187" s="348" t="s">
        <v>361</v>
      </c>
      <c r="D187" s="349" t="n">
        <f aca="false">SUM(E187:H187)</f>
        <v>4</v>
      </c>
      <c r="E187" s="352"/>
      <c r="F187" s="352"/>
      <c r="G187" s="352" t="n">
        <v>4</v>
      </c>
      <c r="H187" s="352"/>
    </row>
    <row r="188" customFormat="false" ht="15" hidden="false" customHeight="false" outlineLevel="0" collapsed="false">
      <c r="A188" s="351" t="s">
        <v>352</v>
      </c>
      <c r="B188" s="348" t="s">
        <v>355</v>
      </c>
      <c r="C188" s="348" t="s">
        <v>362</v>
      </c>
      <c r="D188" s="349" t="n">
        <f aca="false">SUM(E188:H188)</f>
        <v>15</v>
      </c>
      <c r="E188" s="352" t="n">
        <v>3</v>
      </c>
      <c r="F188" s="352" t="n">
        <v>5</v>
      </c>
      <c r="G188" s="352" t="n">
        <v>5</v>
      </c>
      <c r="H188" s="352" t="n">
        <v>2</v>
      </c>
    </row>
    <row r="189" customFormat="false" ht="15" hidden="false" customHeight="false" outlineLevel="0" collapsed="false">
      <c r="A189" s="351" t="s">
        <v>352</v>
      </c>
      <c r="B189" s="348" t="s">
        <v>355</v>
      </c>
      <c r="C189" s="348" t="s">
        <v>363</v>
      </c>
      <c r="D189" s="349" t="n">
        <f aca="false">SUM(E189:H189)</f>
        <v>6</v>
      </c>
      <c r="E189" s="352"/>
      <c r="F189" s="352"/>
      <c r="G189" s="352"/>
      <c r="H189" s="352" t="n">
        <v>6</v>
      </c>
    </row>
    <row r="190" customFormat="false" ht="15.75" hidden="false" customHeight="true" outlineLevel="0" collapsed="false">
      <c r="A190" s="351" t="s">
        <v>352</v>
      </c>
      <c r="B190" s="348" t="s">
        <v>355</v>
      </c>
      <c r="C190" s="348" t="s">
        <v>364</v>
      </c>
      <c r="D190" s="349" t="n">
        <f aca="false">SUM(E190:H190)</f>
        <v>21</v>
      </c>
      <c r="E190" s="352" t="n">
        <v>3</v>
      </c>
      <c r="F190" s="352" t="n">
        <v>2</v>
      </c>
      <c r="G190" s="352" t="n">
        <v>10</v>
      </c>
      <c r="H190" s="352" t="n">
        <v>6</v>
      </c>
    </row>
    <row r="191" customFormat="false" ht="15" hidden="false" customHeight="false" outlineLevel="0" collapsed="false">
      <c r="A191" s="351" t="s">
        <v>352</v>
      </c>
      <c r="B191" s="348" t="s">
        <v>355</v>
      </c>
      <c r="C191" s="348" t="s">
        <v>365</v>
      </c>
      <c r="D191" s="349" t="n">
        <f aca="false">SUM(E191:H191)</f>
        <v>3</v>
      </c>
      <c r="E191" s="352" t="n">
        <v>2</v>
      </c>
      <c r="F191" s="352"/>
      <c r="G191" s="352"/>
      <c r="H191" s="352" t="n">
        <v>1</v>
      </c>
    </row>
    <row r="192" customFormat="false" ht="15" hidden="false" customHeight="false" outlineLevel="0" collapsed="false">
      <c r="A192" s="351" t="s">
        <v>352</v>
      </c>
      <c r="B192" s="348" t="s">
        <v>355</v>
      </c>
      <c r="C192" s="348" t="s">
        <v>366</v>
      </c>
      <c r="D192" s="349" t="n">
        <f aca="false">SUM(E192:H192)</f>
        <v>6</v>
      </c>
      <c r="E192" s="352"/>
      <c r="F192" s="352"/>
      <c r="G192" s="352" t="n">
        <v>3</v>
      </c>
      <c r="H192" s="352" t="n">
        <v>3</v>
      </c>
    </row>
    <row r="193" customFormat="false" ht="15" hidden="false" customHeight="false" outlineLevel="0" collapsed="false">
      <c r="A193" s="351" t="s">
        <v>352</v>
      </c>
      <c r="B193" s="348" t="s">
        <v>355</v>
      </c>
      <c r="C193" s="348" t="s">
        <v>367</v>
      </c>
      <c r="D193" s="349" t="n">
        <f aca="false">SUM(E193:H193)</f>
        <v>1</v>
      </c>
      <c r="E193" s="352"/>
      <c r="F193" s="352"/>
      <c r="G193" s="352" t="n">
        <v>1</v>
      </c>
      <c r="H193" s="352"/>
    </row>
    <row r="194" customFormat="false" ht="15" hidden="false" customHeight="false" outlineLevel="0" collapsed="false">
      <c r="A194" s="351" t="s">
        <v>352</v>
      </c>
      <c r="B194" s="348" t="s">
        <v>355</v>
      </c>
      <c r="C194" s="348" t="s">
        <v>368</v>
      </c>
      <c r="D194" s="349" t="n">
        <f aca="false">SUM(E194:H194)</f>
        <v>6</v>
      </c>
      <c r="E194" s="352" t="n">
        <v>2</v>
      </c>
      <c r="F194" s="352"/>
      <c r="G194" s="352" t="n">
        <v>2</v>
      </c>
      <c r="H194" s="352" t="n">
        <v>2</v>
      </c>
    </row>
    <row r="195" customFormat="false" ht="15" hidden="false" customHeight="false" outlineLevel="0" collapsed="false">
      <c r="A195" s="351" t="s">
        <v>352</v>
      </c>
      <c r="B195" s="348" t="s">
        <v>355</v>
      </c>
      <c r="C195" s="348" t="s">
        <v>369</v>
      </c>
      <c r="D195" s="349" t="n">
        <f aca="false">SUM(E195:H195)</f>
        <v>2</v>
      </c>
      <c r="E195" s="352"/>
      <c r="F195" s="352" t="n">
        <v>1</v>
      </c>
      <c r="G195" s="352" t="n">
        <v>1</v>
      </c>
      <c r="H195" s="352"/>
    </row>
    <row r="196" customFormat="false" ht="15" hidden="false" customHeight="false" outlineLevel="0" collapsed="false">
      <c r="A196" s="351" t="s">
        <v>352</v>
      </c>
      <c r="B196" s="348" t="s">
        <v>355</v>
      </c>
      <c r="C196" s="348" t="s">
        <v>370</v>
      </c>
      <c r="D196" s="349" t="n">
        <f aca="false">SUM(E196:H196)</f>
        <v>1</v>
      </c>
      <c r="E196" s="352"/>
      <c r="F196" s="352" t="n">
        <v>1</v>
      </c>
      <c r="G196" s="352"/>
      <c r="H196" s="352"/>
    </row>
    <row r="197" customFormat="false" ht="15" hidden="false" customHeight="false" outlineLevel="0" collapsed="false">
      <c r="A197" s="351" t="s">
        <v>352</v>
      </c>
      <c r="B197" s="348" t="s">
        <v>355</v>
      </c>
      <c r="C197" s="348" t="s">
        <v>371</v>
      </c>
      <c r="D197" s="349" t="n">
        <f aca="false">SUM(E197:H197)</f>
        <v>8</v>
      </c>
      <c r="E197" s="352" t="n">
        <v>2</v>
      </c>
      <c r="F197" s="352" t="n">
        <v>3</v>
      </c>
      <c r="G197" s="352" t="n">
        <v>2</v>
      </c>
      <c r="H197" s="352" t="n">
        <v>1</v>
      </c>
    </row>
    <row r="198" customFormat="false" ht="15" hidden="false" customHeight="false" outlineLevel="0" collapsed="false">
      <c r="A198" s="351" t="s">
        <v>352</v>
      </c>
      <c r="B198" s="348" t="s">
        <v>173</v>
      </c>
      <c r="C198" s="348" t="s">
        <v>372</v>
      </c>
      <c r="D198" s="349" t="n">
        <f aca="false">SUM(E198:H198)</f>
        <v>2</v>
      </c>
      <c r="E198" s="352" t="n">
        <v>1</v>
      </c>
      <c r="F198" s="352"/>
      <c r="G198" s="352"/>
      <c r="H198" s="352" t="n">
        <v>1</v>
      </c>
    </row>
    <row r="199" customFormat="false" ht="15" hidden="false" customHeight="false" outlineLevel="0" collapsed="false">
      <c r="A199" s="351" t="s">
        <v>352</v>
      </c>
      <c r="B199" s="348" t="s">
        <v>173</v>
      </c>
      <c r="C199" s="348" t="s">
        <v>373</v>
      </c>
      <c r="D199" s="349" t="n">
        <f aca="false">SUM(E199:H199)</f>
        <v>7</v>
      </c>
      <c r="E199" s="352" t="n">
        <v>1</v>
      </c>
      <c r="F199" s="352" t="n">
        <v>1</v>
      </c>
      <c r="G199" s="352" t="n">
        <v>3</v>
      </c>
      <c r="H199" s="352" t="n">
        <v>2</v>
      </c>
    </row>
    <row r="200" customFormat="false" ht="15" hidden="false" customHeight="false" outlineLevel="0" collapsed="false">
      <c r="A200" s="351" t="s">
        <v>352</v>
      </c>
      <c r="B200" s="348" t="s">
        <v>173</v>
      </c>
      <c r="C200" s="348" t="s">
        <v>338</v>
      </c>
      <c r="D200" s="349" t="n">
        <f aca="false">SUM(E200:H200)</f>
        <v>2</v>
      </c>
      <c r="E200" s="352"/>
      <c r="F200" s="352" t="n">
        <v>2</v>
      </c>
      <c r="G200" s="352"/>
      <c r="H200" s="352"/>
    </row>
    <row r="201" customFormat="false" ht="15" hidden="false" customHeight="false" outlineLevel="0" collapsed="false">
      <c r="A201" s="351" t="s">
        <v>352</v>
      </c>
      <c r="B201" s="348" t="s">
        <v>173</v>
      </c>
      <c r="C201" s="348" t="s">
        <v>374</v>
      </c>
      <c r="D201" s="349" t="n">
        <f aca="false">SUM(E201:H201)</f>
        <v>2</v>
      </c>
      <c r="E201" s="352"/>
      <c r="F201" s="352"/>
      <c r="G201" s="352" t="n">
        <v>2</v>
      </c>
      <c r="H201" s="352"/>
    </row>
    <row r="202" customFormat="false" ht="15" hidden="false" customHeight="false" outlineLevel="0" collapsed="false">
      <c r="A202" s="351" t="s">
        <v>352</v>
      </c>
      <c r="B202" s="348" t="s">
        <v>173</v>
      </c>
      <c r="C202" s="348" t="s">
        <v>375</v>
      </c>
      <c r="D202" s="349" t="n">
        <f aca="false">SUM(E202:H202)</f>
        <v>6</v>
      </c>
      <c r="E202" s="352" t="n">
        <v>1</v>
      </c>
      <c r="F202" s="352" t="n">
        <v>2</v>
      </c>
      <c r="G202" s="352" t="n">
        <v>2</v>
      </c>
      <c r="H202" s="352" t="n">
        <v>1</v>
      </c>
    </row>
    <row r="203" customFormat="false" ht="15" hidden="false" customHeight="false" outlineLevel="0" collapsed="false">
      <c r="A203" s="351" t="s">
        <v>352</v>
      </c>
      <c r="B203" s="348" t="s">
        <v>173</v>
      </c>
      <c r="C203" s="348" t="s">
        <v>376</v>
      </c>
      <c r="D203" s="349" t="n">
        <f aca="false">SUM(E203:H203)</f>
        <v>1</v>
      </c>
      <c r="E203" s="352"/>
      <c r="F203" s="352"/>
      <c r="G203" s="352" t="n">
        <v>1</v>
      </c>
      <c r="H203" s="352"/>
    </row>
    <row r="204" customFormat="false" ht="15" hidden="false" customHeight="false" outlineLevel="0" collapsed="false">
      <c r="A204" s="351" t="s">
        <v>352</v>
      </c>
      <c r="B204" s="348" t="s">
        <v>175</v>
      </c>
      <c r="C204" s="348" t="s">
        <v>176</v>
      </c>
      <c r="D204" s="349" t="n">
        <f aca="false">SUM(E204:H204)</f>
        <v>15</v>
      </c>
      <c r="E204" s="352" t="n">
        <v>4</v>
      </c>
      <c r="F204" s="352" t="n">
        <v>4</v>
      </c>
      <c r="G204" s="352" t="n">
        <v>3</v>
      </c>
      <c r="H204" s="352" t="n">
        <v>4</v>
      </c>
    </row>
    <row r="205" customFormat="false" ht="14.25" hidden="false" customHeight="true" outlineLevel="0" collapsed="false">
      <c r="A205" s="351" t="s">
        <v>352</v>
      </c>
      <c r="B205" s="348" t="s">
        <v>377</v>
      </c>
      <c r="C205" s="348" t="s">
        <v>378</v>
      </c>
      <c r="D205" s="349" t="n">
        <f aca="false">SUM(E205:H205)</f>
        <v>13</v>
      </c>
      <c r="E205" s="352" t="n">
        <v>4</v>
      </c>
      <c r="F205" s="352" t="n">
        <v>4</v>
      </c>
      <c r="G205" s="352" t="n">
        <v>3</v>
      </c>
      <c r="H205" s="352" t="n">
        <v>2</v>
      </c>
    </row>
    <row r="206" customFormat="false" ht="14.25" hidden="false" customHeight="true" outlineLevel="0" collapsed="false">
      <c r="A206" s="351" t="s">
        <v>352</v>
      </c>
      <c r="B206" s="348" t="s">
        <v>377</v>
      </c>
      <c r="C206" s="348" t="s">
        <v>379</v>
      </c>
      <c r="D206" s="349" t="n">
        <f aca="false">SUM(E206:H206)</f>
        <v>4</v>
      </c>
      <c r="E206" s="352" t="n">
        <v>2</v>
      </c>
      <c r="F206" s="352" t="n">
        <v>2</v>
      </c>
      <c r="G206" s="352"/>
      <c r="H206" s="352"/>
    </row>
    <row r="207" customFormat="false" ht="14.25" hidden="false" customHeight="true" outlineLevel="0" collapsed="false">
      <c r="A207" s="351" t="s">
        <v>352</v>
      </c>
      <c r="B207" s="348" t="s">
        <v>377</v>
      </c>
      <c r="C207" s="348" t="s">
        <v>380</v>
      </c>
      <c r="D207" s="349" t="n">
        <f aca="false">SUM(E207:H207)</f>
        <v>8</v>
      </c>
      <c r="E207" s="352" t="n">
        <v>1</v>
      </c>
      <c r="F207" s="352" t="n">
        <v>1</v>
      </c>
      <c r="G207" s="352" t="n">
        <v>3</v>
      </c>
      <c r="H207" s="352" t="n">
        <v>3</v>
      </c>
    </row>
    <row r="208" customFormat="false" ht="14.25" hidden="false" customHeight="true" outlineLevel="0" collapsed="false">
      <c r="A208" s="351" t="s">
        <v>352</v>
      </c>
      <c r="B208" s="348" t="s">
        <v>377</v>
      </c>
      <c r="C208" s="348" t="s">
        <v>381</v>
      </c>
      <c r="D208" s="349" t="n">
        <f aca="false">SUM(E208:H208)</f>
        <v>2</v>
      </c>
      <c r="E208" s="352"/>
      <c r="F208" s="352" t="n">
        <v>1</v>
      </c>
      <c r="G208" s="352" t="n">
        <v>1</v>
      </c>
      <c r="H208" s="352"/>
    </row>
    <row r="209" customFormat="false" ht="14.25" hidden="false" customHeight="true" outlineLevel="0" collapsed="false">
      <c r="A209" s="351" t="s">
        <v>352</v>
      </c>
      <c r="B209" s="348" t="s">
        <v>177</v>
      </c>
      <c r="C209" s="348" t="s">
        <v>240</v>
      </c>
      <c r="D209" s="349" t="n">
        <f aca="false">SUM(E209:H209)</f>
        <v>1</v>
      </c>
      <c r="E209" s="352" t="n">
        <v>1</v>
      </c>
      <c r="F209" s="352"/>
      <c r="G209" s="352"/>
      <c r="H209" s="352"/>
    </row>
    <row r="210" customFormat="false" ht="14.25" hidden="false" customHeight="true" outlineLevel="0" collapsed="false">
      <c r="A210" s="351" t="s">
        <v>352</v>
      </c>
      <c r="B210" s="348" t="s">
        <v>177</v>
      </c>
      <c r="C210" s="348" t="s">
        <v>382</v>
      </c>
      <c r="D210" s="349" t="n">
        <f aca="false">SUM(E210:H210)</f>
        <v>5</v>
      </c>
      <c r="E210" s="352" t="n">
        <v>3</v>
      </c>
      <c r="F210" s="352"/>
      <c r="G210" s="352" t="n">
        <v>2</v>
      </c>
      <c r="H210" s="352"/>
    </row>
    <row r="211" customFormat="false" ht="14.25" hidden="false" customHeight="true" outlineLevel="0" collapsed="false">
      <c r="A211" s="351" t="s">
        <v>352</v>
      </c>
      <c r="B211" s="348" t="s">
        <v>177</v>
      </c>
      <c r="C211" s="348" t="s">
        <v>383</v>
      </c>
      <c r="D211" s="349" t="n">
        <f aca="false">SUM(E211:H211)</f>
        <v>1</v>
      </c>
      <c r="E211" s="352"/>
      <c r="F211" s="352"/>
      <c r="G211" s="352"/>
      <c r="H211" s="352" t="n">
        <v>1</v>
      </c>
    </row>
    <row r="212" customFormat="false" ht="14.25" hidden="false" customHeight="true" outlineLevel="0" collapsed="false">
      <c r="A212" s="351" t="s">
        <v>352</v>
      </c>
      <c r="B212" s="348" t="s">
        <v>177</v>
      </c>
      <c r="C212" s="348" t="s">
        <v>277</v>
      </c>
      <c r="D212" s="349" t="n">
        <f aca="false">SUM(E212:H212)</f>
        <v>4</v>
      </c>
      <c r="E212" s="352" t="n">
        <v>1</v>
      </c>
      <c r="F212" s="352"/>
      <c r="G212" s="352" t="n">
        <v>1</v>
      </c>
      <c r="H212" s="352" t="n">
        <v>2</v>
      </c>
    </row>
    <row r="213" customFormat="false" ht="14.25" hidden="false" customHeight="true" outlineLevel="0" collapsed="false">
      <c r="A213" s="351" t="s">
        <v>352</v>
      </c>
      <c r="B213" s="348" t="s">
        <v>177</v>
      </c>
      <c r="C213" s="348" t="s">
        <v>299</v>
      </c>
      <c r="D213" s="349" t="n">
        <f aca="false">SUM(E213:H213)</f>
        <v>2</v>
      </c>
      <c r="E213" s="352"/>
      <c r="F213" s="352"/>
      <c r="G213" s="352" t="n">
        <v>1</v>
      </c>
      <c r="H213" s="352" t="n">
        <v>1</v>
      </c>
    </row>
    <row r="214" customFormat="false" ht="14.25" hidden="false" customHeight="true" outlineLevel="0" collapsed="false">
      <c r="A214" s="351" t="s">
        <v>352</v>
      </c>
      <c r="B214" s="348" t="s">
        <v>384</v>
      </c>
      <c r="C214" s="348" t="s">
        <v>385</v>
      </c>
      <c r="D214" s="349" t="n">
        <f aca="false">SUM(E214:H214)</f>
        <v>21</v>
      </c>
      <c r="E214" s="352" t="n">
        <v>6</v>
      </c>
      <c r="F214" s="352" t="n">
        <v>8</v>
      </c>
      <c r="G214" s="352" t="n">
        <v>5</v>
      </c>
      <c r="H214" s="352" t="n">
        <v>2</v>
      </c>
    </row>
    <row r="215" customFormat="false" ht="14.25" hidden="false" customHeight="true" outlineLevel="0" collapsed="false">
      <c r="A215" s="351" t="s">
        <v>352</v>
      </c>
      <c r="B215" s="348" t="s">
        <v>384</v>
      </c>
      <c r="C215" s="348" t="s">
        <v>386</v>
      </c>
      <c r="D215" s="349" t="n">
        <f aca="false">SUM(E215:H215)</f>
        <v>4</v>
      </c>
      <c r="E215" s="352"/>
      <c r="F215" s="352"/>
      <c r="G215" s="352"/>
      <c r="H215" s="352" t="n">
        <v>4</v>
      </c>
    </row>
    <row r="216" customFormat="false" ht="14.25" hidden="false" customHeight="true" outlineLevel="0" collapsed="false">
      <c r="A216" s="351" t="s">
        <v>352</v>
      </c>
      <c r="B216" s="348" t="s">
        <v>384</v>
      </c>
      <c r="C216" s="348" t="s">
        <v>387</v>
      </c>
      <c r="D216" s="349" t="n">
        <f aca="false">SUM(E216:H216)</f>
        <v>4</v>
      </c>
      <c r="E216" s="352"/>
      <c r="F216" s="352" t="n">
        <v>3</v>
      </c>
      <c r="G216" s="352" t="n">
        <v>1</v>
      </c>
      <c r="H216" s="352"/>
    </row>
    <row r="217" customFormat="false" ht="14.25" hidden="false" customHeight="true" outlineLevel="0" collapsed="false">
      <c r="A217" s="351" t="s">
        <v>352</v>
      </c>
      <c r="B217" s="348" t="s">
        <v>384</v>
      </c>
      <c r="C217" s="348" t="s">
        <v>388</v>
      </c>
      <c r="D217" s="349" t="n">
        <f aca="false">SUM(E217:H217)</f>
        <v>6</v>
      </c>
      <c r="E217" s="352"/>
      <c r="F217" s="352" t="n">
        <v>4</v>
      </c>
      <c r="G217" s="352"/>
      <c r="H217" s="352" t="n">
        <v>2</v>
      </c>
    </row>
    <row r="218" customFormat="false" ht="14.25" hidden="false" customHeight="true" outlineLevel="0" collapsed="false">
      <c r="A218" s="351" t="s">
        <v>352</v>
      </c>
      <c r="B218" s="348" t="s">
        <v>384</v>
      </c>
      <c r="C218" s="348" t="s">
        <v>389</v>
      </c>
      <c r="D218" s="349" t="n">
        <f aca="false">SUM(E218:H218)</f>
        <v>1</v>
      </c>
      <c r="E218" s="352"/>
      <c r="F218" s="352" t="n">
        <v>1</v>
      </c>
      <c r="G218" s="352"/>
      <c r="H218" s="352"/>
    </row>
    <row r="219" customFormat="false" ht="12.75" hidden="false" customHeight="true" outlineLevel="0" collapsed="false">
      <c r="A219" s="351" t="s">
        <v>352</v>
      </c>
      <c r="B219" s="348" t="s">
        <v>183</v>
      </c>
      <c r="C219" s="348" t="s">
        <v>184</v>
      </c>
      <c r="D219" s="349" t="n">
        <f aca="false">SUM(E219:H219)</f>
        <v>5</v>
      </c>
      <c r="E219" s="352" t="n">
        <v>4</v>
      </c>
      <c r="F219" s="352"/>
      <c r="G219" s="352"/>
      <c r="H219" s="352" t="n">
        <v>1</v>
      </c>
    </row>
    <row r="220" customFormat="false" ht="12.75" hidden="false" customHeight="true" outlineLevel="0" collapsed="false">
      <c r="A220" s="351" t="s">
        <v>352</v>
      </c>
      <c r="B220" s="348" t="s">
        <v>390</v>
      </c>
      <c r="C220" s="348" t="s">
        <v>391</v>
      </c>
      <c r="D220" s="349" t="n">
        <f aca="false">SUM(E220:H220)</f>
        <v>5</v>
      </c>
      <c r="E220" s="352"/>
      <c r="F220" s="352"/>
      <c r="G220" s="352" t="n">
        <v>3</v>
      </c>
      <c r="H220" s="352" t="n">
        <v>2</v>
      </c>
    </row>
    <row r="221" customFormat="false" ht="15" hidden="false" customHeight="false" outlineLevel="0" collapsed="false">
      <c r="A221" s="351" t="s">
        <v>352</v>
      </c>
      <c r="B221" s="348" t="s">
        <v>390</v>
      </c>
      <c r="C221" s="348" t="s">
        <v>392</v>
      </c>
      <c r="D221" s="349" t="n">
        <f aca="false">SUM(E221:H221)</f>
        <v>4</v>
      </c>
      <c r="E221" s="352" t="n">
        <v>1</v>
      </c>
      <c r="F221" s="352" t="n">
        <v>1</v>
      </c>
      <c r="G221" s="352" t="n">
        <v>2</v>
      </c>
      <c r="H221" s="352"/>
    </row>
    <row r="222" customFormat="false" ht="15" hidden="false" customHeight="false" outlineLevel="0" collapsed="false">
      <c r="A222" s="351" t="s">
        <v>352</v>
      </c>
      <c r="B222" s="348" t="s">
        <v>390</v>
      </c>
      <c r="C222" s="348" t="s">
        <v>393</v>
      </c>
      <c r="D222" s="349" t="n">
        <f aca="false">SUM(E222:H222)</f>
        <v>1</v>
      </c>
      <c r="E222" s="352"/>
      <c r="F222" s="352" t="n">
        <v>1</v>
      </c>
      <c r="G222" s="352"/>
      <c r="H222" s="352"/>
    </row>
    <row r="223" customFormat="false" ht="15" hidden="false" customHeight="false" outlineLevel="0" collapsed="false">
      <c r="A223" s="351" t="s">
        <v>352</v>
      </c>
      <c r="B223" s="348" t="s">
        <v>390</v>
      </c>
      <c r="C223" s="348" t="s">
        <v>394</v>
      </c>
      <c r="D223" s="349" t="n">
        <f aca="false">SUM(E223:H223)</f>
        <v>1</v>
      </c>
      <c r="E223" s="352"/>
      <c r="F223" s="352"/>
      <c r="G223" s="352" t="n">
        <v>1</v>
      </c>
      <c r="H223" s="352"/>
    </row>
    <row r="224" customFormat="false" ht="15" hidden="false" customHeight="true" outlineLevel="0" collapsed="false">
      <c r="A224" s="351" t="s">
        <v>352</v>
      </c>
      <c r="B224" s="348" t="s">
        <v>390</v>
      </c>
      <c r="C224" s="348" t="s">
        <v>395</v>
      </c>
      <c r="D224" s="349" t="n">
        <f aca="false">SUM(E224:H224)</f>
        <v>10</v>
      </c>
      <c r="E224" s="352" t="n">
        <v>2</v>
      </c>
      <c r="F224" s="352" t="n">
        <v>5</v>
      </c>
      <c r="G224" s="352" t="n">
        <v>1</v>
      </c>
      <c r="H224" s="352" t="n">
        <v>2</v>
      </c>
    </row>
    <row r="225" customFormat="false" ht="15" hidden="false" customHeight="false" outlineLevel="0" collapsed="false">
      <c r="A225" s="351" t="s">
        <v>352</v>
      </c>
      <c r="B225" s="348" t="s">
        <v>325</v>
      </c>
      <c r="C225" s="348" t="s">
        <v>328</v>
      </c>
      <c r="D225" s="349" t="n">
        <f aca="false">SUM(E225:H225)</f>
        <v>1</v>
      </c>
      <c r="E225" s="352"/>
      <c r="F225" s="352" t="n">
        <v>1</v>
      </c>
      <c r="G225" s="352"/>
      <c r="H225" s="352"/>
    </row>
    <row r="226" customFormat="false" ht="15" hidden="false" customHeight="false" outlineLevel="0" collapsed="false">
      <c r="A226" s="351" t="s">
        <v>352</v>
      </c>
      <c r="B226" s="348" t="s">
        <v>325</v>
      </c>
      <c r="C226" s="348" t="s">
        <v>396</v>
      </c>
      <c r="D226" s="349" t="n">
        <f aca="false">SUM(E226:H226)</f>
        <v>1</v>
      </c>
      <c r="E226" s="352"/>
      <c r="F226" s="352"/>
      <c r="G226" s="352" t="n">
        <v>1</v>
      </c>
      <c r="H226" s="352"/>
    </row>
    <row r="227" customFormat="false" ht="16.5" hidden="false" customHeight="true" outlineLevel="0" collapsed="false">
      <c r="A227" s="351" t="s">
        <v>352</v>
      </c>
      <c r="B227" s="348" t="s">
        <v>205</v>
      </c>
      <c r="C227" s="348" t="s">
        <v>397</v>
      </c>
      <c r="D227" s="349" t="n">
        <f aca="false">SUM(E227:H227)</f>
        <v>3</v>
      </c>
      <c r="E227" s="352"/>
      <c r="F227" s="352" t="n">
        <v>0</v>
      </c>
      <c r="G227" s="352" t="n">
        <v>2</v>
      </c>
      <c r="H227" s="352" t="n">
        <v>1</v>
      </c>
    </row>
    <row r="228" customFormat="false" ht="16.5" hidden="false" customHeight="true" outlineLevel="0" collapsed="false"/>
    <row r="237" customFormat="false" ht="25.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2" customFormat="false" ht="14.25" hidden="false" customHeight="true" outlineLevel="0" collapsed="false"/>
    <row r="253" customFormat="false" ht="23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</sheetData>
  <printOptions headings="false" gridLines="false" gridLinesSet="true" horizontalCentered="false" verticalCentered="false"/>
  <pageMargins left="0.75" right="0.429861111111111" top="0.520138888888889" bottom="1" header="0.270138888888889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MAJESTIC 2015
ACCUMULATED COMMENTS</oddHeader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0T14:39:23Z</dcterms:created>
  <dc:creator>Tomeu Bennasar Marroig</dc:creator>
  <dc:description/>
  <dc:language>en-US</dc:language>
  <cp:lastModifiedBy>Янка</cp:lastModifiedBy>
  <cp:lastPrinted>2015-09-28T14:23:32Z</cp:lastPrinted>
  <dcterms:modified xsi:type="dcterms:W3CDTF">2019-02-23T12:25:52Z</dcterms:modified>
  <cp:revision>0</cp:revision>
  <dc:subject/>
  <dc:title/>
</cp:coreProperties>
</file>